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ýkaz výměr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Výkaz výměr'!$10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43">
  <si>
    <t xml:space="preserve">KRYCÍ LIST ROZPOČTU</t>
  </si>
  <si>
    <t xml:space="preserve">Název stavby</t>
  </si>
  <si>
    <t xml:space="preserve">2022-ROZPOČTY</t>
  </si>
  <si>
    <t xml:space="preserve">JKSO</t>
  </si>
  <si>
    <t xml:space="preserve">Název objektu</t>
  </si>
  <si>
    <t xml:space="preserve">ZÁKLADNÍ ŠKOLA POPŮVKY, ŠKOLNÍ 63/9 - ZTI</t>
  </si>
  <si>
    <t xml:space="preserve">EČO</t>
  </si>
  <si>
    <t xml:space="preserve">   </t>
  </si>
  <si>
    <t xml:space="preserve">Místo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05.12.2023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Výkaz výměr</t>
  </si>
  <si>
    <t xml:space="preserve">Objekt:   ZÁKLADNÍ ŠKOLA POPŮVKY, ŠKOLNÍ 63/9 - ZTI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5. 12. 2023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HSV   </t>
  </si>
  <si>
    <t xml:space="preserve">Zemní práce ruční v objektu   </t>
  </si>
  <si>
    <t xml:space="preserve">131303101</t>
  </si>
  <si>
    <t xml:space="preserve">Hloubení jam ručním nebo pneum nářadím v soudržných horninách tř. 4   </t>
  </si>
  <si>
    <t xml:space="preserve">m3</t>
  </si>
  <si>
    <t xml:space="preserve">132301101</t>
  </si>
  <si>
    <t xml:space="preserve">Hloubení rýh š do 600 mm v hornině tř. 4 objemu   </t>
  </si>
  <si>
    <t xml:space="preserve">132301109</t>
  </si>
  <si>
    <t xml:space="preserve">Příplatek za lepivost k hloubení rýh š do 600 mm v hornině tř. 4   </t>
  </si>
  <si>
    <t xml:space="preserve">153191111</t>
  </si>
  <si>
    <t xml:space="preserve">Zřízení variabilního pažení výkopu ocelovým ohlubňovým rámem se štětovnicemi plochy do 30 m2   </t>
  </si>
  <si>
    <t xml:space="preserve">m2</t>
  </si>
  <si>
    <t xml:space="preserve">153191221</t>
  </si>
  <si>
    <t xml:space="preserve">Odstranění variabilního pažení výkopu ocelovým ohlubňovým rámem se štětovnicemi plochy do 30 m2   </t>
  </si>
  <si>
    <t xml:space="preserve">161101101</t>
  </si>
  <si>
    <t xml:space="preserve">Svislé přemístění výkopku z horniny tř. 1 až 4 hl výkopu do 2,5 m   </t>
  </si>
  <si>
    <t xml:space="preserve">162701105</t>
  </si>
  <si>
    <t xml:space="preserve">Vodorovné přemístění do 35000 m výkopku z horniny tř. 1 až 4   </t>
  </si>
  <si>
    <t xml:space="preserve">167101102</t>
  </si>
  <si>
    <t xml:space="preserve">Nakládání výkopku z hornin tř. 1 až 4 přes 100 m3   </t>
  </si>
  <si>
    <t xml:space="preserve">1710001</t>
  </si>
  <si>
    <t xml:space="preserve">Poplatek za skládku zeminy   </t>
  </si>
  <si>
    <t xml:space="preserve">171201201</t>
  </si>
  <si>
    <t xml:space="preserve">Uložení sypaniny na skládky   </t>
  </si>
  <si>
    <t xml:space="preserve">174101101</t>
  </si>
  <si>
    <t xml:space="preserve">Zásyp jam, šachet rýh nebo kolem objektů sypaninou se zhutněním   </t>
  </si>
  <si>
    <t xml:space="preserve">175101101</t>
  </si>
  <si>
    <t xml:space="preserve">Obsyp potrubí bez prohození sypaniny z hornin tř. 1 až 4 uloženým do 3 m od kraje výkopu   </t>
  </si>
  <si>
    <t xml:space="preserve">1710002</t>
  </si>
  <si>
    <t xml:space="preserve">Kamenivo těžené, zásypový materiál   </t>
  </si>
  <si>
    <t xml:space="preserve">t</t>
  </si>
  <si>
    <t xml:space="preserve">899623161</t>
  </si>
  <si>
    <t xml:space="preserve">Obetonování potrubí nebo zdiva stok betonem prostým tř. C 20/25 v otevřeném výkopu   </t>
  </si>
  <si>
    <t xml:space="preserve">998276101</t>
  </si>
  <si>
    <t xml:space="preserve">Přesun hmot pro trubní vedení z trub z plastických hmot otevřený výkop   </t>
  </si>
  <si>
    <t xml:space="preserve">1710002256</t>
  </si>
  <si>
    <t xml:space="preserve">ODSTRANĚNÍ STÁVAJÍCÍCH ZPEVNĚNÝCH POVRCHŮ A JEJICH ZPĚTNOU OBNUVU ŘEŠÍ STAVBA   </t>
  </si>
  <si>
    <t xml:space="preserve">M2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chromový   </t>
  </si>
  <si>
    <t xml:space="preserve">72586017</t>
  </si>
  <si>
    <t xml:space="preserve">Sifon  DN 50 samočist.   </t>
  </si>
  <si>
    <t xml:space="preserve">72586018</t>
  </si>
  <si>
    <t xml:space="preserve">Sifon podomítkový DN 50/32   </t>
  </si>
  <si>
    <t xml:space="preserve">72586019</t>
  </si>
  <si>
    <t xml:space="preserve">Vysazení odbočky zestávající areálové kanalizace DN150   </t>
  </si>
  <si>
    <t xml:space="preserve">721173401</t>
  </si>
  <si>
    <t xml:space="preserve">Potrubí kanalizační z PVC hrdlové ležaté vnitřní DN 100 systém KG   </t>
  </si>
  <si>
    <t xml:space="preserve">m</t>
  </si>
  <si>
    <t xml:space="preserve">721173402</t>
  </si>
  <si>
    <t xml:space="preserve">Potrubí kanalizační z PVC hrdlové ležaté vnitřní DN 125 systém KG   </t>
  </si>
  <si>
    <t xml:space="preserve">721173403</t>
  </si>
  <si>
    <t xml:space="preserve">Potrubí kanalizační z PVC SN 4 svodné DN 160   </t>
  </si>
  <si>
    <t xml:space="preserve">721174041</t>
  </si>
  <si>
    <t xml:space="preserve">Potrubí kanalizační z PP připojovací DN 32   </t>
  </si>
  <si>
    <t xml:space="preserve">721174043</t>
  </si>
  <si>
    <t xml:space="preserve">Potrubí kanalizační z PP připojovací systém HT DN 50   </t>
  </si>
  <si>
    <t xml:space="preserve">721175204</t>
  </si>
  <si>
    <t xml:space="preserve">Potrubí kanalizační z PP připojovací odhlučněné třívrstvé DN 75   </t>
  </si>
  <si>
    <t xml:space="preserve">721175205</t>
  </si>
  <si>
    <t xml:space="preserve">Potrubí kanalizační z PP připojovací odhlučněné třívrstvé DN 110   </t>
  </si>
  <si>
    <t xml:space="preserve">721175213</t>
  </si>
  <si>
    <t xml:space="preserve">Potrubí kanalizační z PP odpadní odhlučněné třívrstvé DN 125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33212</t>
  </si>
  <si>
    <t xml:space="preserve">Střešní vtok Dvojitý vyhřívaný zelené střechy DN125 + montáž   </t>
  </si>
  <si>
    <t xml:space="preserve">721233213</t>
  </si>
  <si>
    <t xml:space="preserve">Střešní vtok polypropylen PP Dvojitý vyhřívaný DN 125 + montáž   </t>
  </si>
  <si>
    <t xml:space="preserve">721242106</t>
  </si>
  <si>
    <t xml:space="preserve">Lapač střešních splavenin z PP se zápachovou klapkou a lapacím košem DN 125   </t>
  </si>
  <si>
    <t xml:space="preserve">721273152</t>
  </si>
  <si>
    <t xml:space="preserve">Hlavice ventilační polypropylen PP DN 75   </t>
  </si>
  <si>
    <t xml:space="preserve">721273153</t>
  </si>
  <si>
    <t xml:space="preserve">Hlavice ventilační polypropylen PP DN 110   </t>
  </si>
  <si>
    <t xml:space="preserve">721274103</t>
  </si>
  <si>
    <t xml:space="preserve">Přivzdušňovací ventil venkovní odpadních potrubí DN 50   </t>
  </si>
  <si>
    <t xml:space="preserve">721290112</t>
  </si>
  <si>
    <t xml:space="preserve">Zkouška kanalizace   </t>
  </si>
  <si>
    <t xml:space="preserve">721910922</t>
  </si>
  <si>
    <t xml:space="preserve">Pročištění svodů ležatých DN do 300   </t>
  </si>
  <si>
    <t xml:space="preserve">998721201</t>
  </si>
  <si>
    <t xml:space="preserve">Přesun hmot pro vnitřní kanalizace v objektech v do 6 m   </t>
  </si>
  <si>
    <t xml:space="preserve">721504562</t>
  </si>
  <si>
    <t xml:space="preserve">ŠACHTA plastová DN400 RVD-PPL DN150(dno) PLYNOTĚ. POJÍZDNÝ POKLOP 12t + montáž   </t>
  </si>
  <si>
    <t xml:space="preserve">72150456242</t>
  </si>
  <si>
    <t xml:space="preserve">Liniový žlab, litinová mříž DN100, záp. uzávěrka 4,2+3,2m   </t>
  </si>
  <si>
    <t xml:space="preserve">721504563</t>
  </si>
  <si>
    <t xml:space="preserve">Napojení na stávající areálovou kanalizaci v objektu, vysazení odbočky a její propojení   </t>
  </si>
  <si>
    <t xml:space="preserve">Stávající zemní objekty ve dvoře  odstraní stavba není to součástí ZTI   </t>
  </si>
  <si>
    <t xml:space="preserve">722</t>
  </si>
  <si>
    <t xml:space="preserve">Zdravotechnika - vnitřní vodovod   </t>
  </si>
  <si>
    <t xml:space="preserve">722130105</t>
  </si>
  <si>
    <t xml:space="preserve">Potrubí pro zavodněný systém ocelové hladké pozinkované spojované lisováním D 35x1,5 mm   </t>
  </si>
  <si>
    <t xml:space="preserve">722175002</t>
  </si>
  <si>
    <t xml:space="preserve">Potrubí vodovodní plastové PP-RCT svar polyfúze D 20x2,8 mm   </t>
  </si>
  <si>
    <t xml:space="preserve">722175003</t>
  </si>
  <si>
    <t xml:space="preserve">Potrubí vodovodní plastové PP-RCT svar polyfúze D 25x3,5 mm   </t>
  </si>
  <si>
    <t xml:space="preserve">722175004</t>
  </si>
  <si>
    <t xml:space="preserve">Potrubí vodovodní plastové PP-RCT svar polyfúze D 32x4,4 mm   </t>
  </si>
  <si>
    <t xml:space="preserve">722175005</t>
  </si>
  <si>
    <t xml:space="preserve">Potrubí vodovodní plastové PP-RCT svar polyfúze D 40x5,5 mm   </t>
  </si>
  <si>
    <t xml:space="preserve">Ventil výtokový G 3/4 s jedním závitem   </t>
  </si>
  <si>
    <t xml:space="preserve">soubor</t>
  </si>
  <si>
    <t xml:space="preserve">722181251</t>
  </si>
  <si>
    <t xml:space="preserve">Ochrana vodovodního potrubí přilepenými termoizolačními trubicemi z PE tl přes 20 do 25 mm DN do 22 mm   </t>
  </si>
  <si>
    <t xml:space="preserve">722181252</t>
  </si>
  <si>
    <t xml:space="preserve">Ochrana vodovodního potrubí přilepenými termoizolačními trubicemi z PE tl přes 20 do 25 mm DN přes 22 do 45 mm   </t>
  </si>
  <si>
    <t xml:space="preserve">722224115</t>
  </si>
  <si>
    <t xml:space="preserve">Kohout plnicí nebo vypouštěcí G 1/2 PN 10 s jedním závitem   </t>
  </si>
  <si>
    <t xml:space="preserve">722230101</t>
  </si>
  <si>
    <t xml:space="preserve">Ventil přímý G 1/2" se dvěma závity   </t>
  </si>
  <si>
    <t xml:space="preserve">722230102</t>
  </si>
  <si>
    <t xml:space="preserve">Ventil přímý G 3/4" se dvěma závity   </t>
  </si>
  <si>
    <t xml:space="preserve">722230113</t>
  </si>
  <si>
    <t xml:space="preserve">Ventil přímý G 1" s odvodněním a dvěma závity   </t>
  </si>
  <si>
    <t xml:space="preserve">722231072</t>
  </si>
  <si>
    <t xml:space="preserve">Ventil zpětný G 1/2 PN 10 do 110°C se dvěma závity   </t>
  </si>
  <si>
    <t xml:space="preserve">722231074</t>
  </si>
  <si>
    <t xml:space="preserve">Ventil zpětný mosazný G 3/4" PN 10 do 110°C se dvěma závity   </t>
  </si>
  <si>
    <t xml:space="preserve">722231201</t>
  </si>
  <si>
    <t xml:space="preserve">Ventil redukční mosazný G 1/2" PN 6 do 25°C s 2x vnitřním závitem bez manometru   </t>
  </si>
  <si>
    <t xml:space="preserve">722231202</t>
  </si>
  <si>
    <t xml:space="preserve">Ventil redukční mosazný G 3/4" PN 6 do 25°C s 2x vnitřním závitem bez manometru   </t>
  </si>
  <si>
    <t xml:space="preserve">722231221</t>
  </si>
  <si>
    <t xml:space="preserve">Ventil pojistný mosazný G 1/2" PN 6 do 100°C k bojleru s vnitřním x vnějším závitem   </t>
  </si>
  <si>
    <t xml:space="preserve">722231252</t>
  </si>
  <si>
    <t xml:space="preserve">Ventil pojistný mosazný s vnitřním x vnějším závitem PN 6, T 100°C G 3/4" k bojleru   </t>
  </si>
  <si>
    <t xml:space="preserve">722232504</t>
  </si>
  <si>
    <t xml:space="preserve">Potrubní oddělovač G 5/4" PN 10 do 65°C vnější závit   </t>
  </si>
  <si>
    <t xml:space="preserve">722250133</t>
  </si>
  <si>
    <t xml:space="preserve">Hydrantový systém s tvarově stálou hadicí D 25 x 30 m celoplechový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150456148925</t>
  </si>
  <si>
    <t xml:space="preserve">ČERPADLO CIRKULAČNÍ DN15/30 N + montáž   </t>
  </si>
  <si>
    <t xml:space="preserve">72150456148926</t>
  </si>
  <si>
    <t xml:space="preserve">Nezámrzný ventil DN20 s vývodem na hadici + MONTÁŽ   </t>
  </si>
  <si>
    <t xml:space="preserve">734291253</t>
  </si>
  <si>
    <t xml:space="preserve">Filtr závitový pro SV přímý G 1/2 PN 16 do 160°C s vnitřními závity   </t>
  </si>
  <si>
    <t xml:space="preserve">Napojení v 1.PP VYSAZENÍ ODBOČKY DN32 + MONTÁŽ   </t>
  </si>
  <si>
    <t xml:space="preserve">7215045614892678</t>
  </si>
  <si>
    <t xml:space="preserve">ZÁVĚSNÝ EL. OHŘÍVAČ TV POD UMYVADLO, OBJEM 5l, PŘÍKON 2,0kW 1 PE-N 230/50 + MONTÁŽ   </t>
  </si>
  <si>
    <t xml:space="preserve">7215045614892679</t>
  </si>
  <si>
    <t xml:space="preserve">NEPŘÍMO OHŘÍVANÝ ZÁSOBNÍK TV OBJEM 208l + MONTÁŽ   </t>
  </si>
  <si>
    <t xml:space="preserve">732331613</t>
  </si>
  <si>
    <t xml:space="preserve">Nádoba tlaková expanzní s membránou závitové připojení PN 0,6 o objemu 24 l   </t>
  </si>
  <si>
    <t xml:space="preserve">732331612</t>
  </si>
  <si>
    <t xml:space="preserve">Nádoba tlaková expanzní pro topnou a chladicí soustavu s membránou závitové připojení PN 0,4 o objemu 18 l   </t>
  </si>
  <si>
    <t xml:space="preserve">732331921</t>
  </si>
  <si>
    <t xml:space="preserve">Příslušenství k expanzním nádobám bezpečnostní uzávěr G 3/4 k měření tlaku, průtočná armatura   </t>
  </si>
  <si>
    <t xml:space="preserve">734411103</t>
  </si>
  <si>
    <t xml:space="preserve">Teploměr technický s pevným stonkem a jímkou zadní připojení průměr 63 mm délky 100 mm   </t>
  </si>
  <si>
    <t xml:space="preserve">998722201</t>
  </si>
  <si>
    <t xml:space="preserve">Přesun hmot pro vnitřní vodovod v objektech v do 6 m   </t>
  </si>
  <si>
    <t xml:space="preserve">725</t>
  </si>
  <si>
    <t xml:space="preserve">Zdravotechnika - zařizovací předměty-Přesná specifikace dle standardů koncových prvků a přání invest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matný chrom vis. specifikace   </t>
  </si>
  <si>
    <t xml:space="preserve">soub</t>
  </si>
  <si>
    <t xml:space="preserve">725113123</t>
  </si>
  <si>
    <t xml:space="preserve">Montáž klozetových mís   </t>
  </si>
  <si>
    <t xml:space="preserve">7250001</t>
  </si>
  <si>
    <t xml:space="preserve">WC závěsné + sedátko, bílé  vis. specifikace   </t>
  </si>
  <si>
    <t xml:space="preserve">72500012</t>
  </si>
  <si>
    <t xml:space="preserve">WC závěsné invalidní+ sedátko, bílé+madla + oddálené splachování, vis. specifikace   </t>
  </si>
  <si>
    <t xml:space="preserve">725121521</t>
  </si>
  <si>
    <t xml:space="preserve">Pisoárový záchodek automatický s infračerveným senzorem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 vis. specifikace   </t>
  </si>
  <si>
    <t xml:space="preserve">725101242</t>
  </si>
  <si>
    <t xml:space="preserve">Umyvadlo invalidní keramické vis. specifikace   </t>
  </si>
  <si>
    <t xml:space="preserve">725245122</t>
  </si>
  <si>
    <t xml:space="preserve">Výlevka + plastová mřížka sklopná + horní nádržka   </t>
  </si>
  <si>
    <t xml:space="preserve">725311121</t>
  </si>
  <si>
    <t xml:space="preserve">Dřez jednoduchý nerezový se zápachovou uzávěrkou s odkapávací plochou 560x480 mm a miskou   </t>
  </si>
  <si>
    <t xml:space="preserve">725311131</t>
  </si>
  <si>
    <t xml:space="preserve">Dřez dvojitý nerezový se zápachovou uzávěrkou nástavný 900x600 mm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1312</t>
  </si>
  <si>
    <t xml:space="preserve">Baterie dřezová nástěnná páková s otáčivým kulatým ústím a délkou ramínka 300 mm   </t>
  </si>
  <si>
    <t xml:space="preserve">725822721</t>
  </si>
  <si>
    <t xml:space="preserve">Montáž baterie umyvadlové   </t>
  </si>
  <si>
    <t xml:space="preserve">7251002</t>
  </si>
  <si>
    <t xml:space="preserve">Umyvadlová baterie stojánková, včetně základního tělesa vis. specifikace   </t>
  </si>
  <si>
    <t xml:space="preserve">72510021</t>
  </si>
  <si>
    <t xml:space="preserve">Umyvadlová baterie s pákou pro tělesně postižené vis. specifikace   </t>
  </si>
  <si>
    <t xml:space="preserve">725831411</t>
  </si>
  <si>
    <t xml:space="preserve">Montáž baterie výlevkové   </t>
  </si>
  <si>
    <t xml:space="preserve">7251003</t>
  </si>
  <si>
    <t xml:space="preserve">Nástěnná baterie k výlevce vis. specifikace   </t>
  </si>
  <si>
    <t xml:space="preserve">998725201</t>
  </si>
  <si>
    <t xml:space="preserve">Přesun hmot pro zařizovací předměty v objektech v do 6 m   </t>
  </si>
  <si>
    <t xml:space="preserve">727</t>
  </si>
  <si>
    <t xml:space="preserve">Zdravotechnika - požární ochrana   </t>
  </si>
  <si>
    <t xml:space="preserve">727111206</t>
  </si>
  <si>
    <t xml:space="preserve">Prostup  potrubí D 54 mm  požární odolnost (požární ucpávky)   </t>
  </si>
  <si>
    <t xml:space="preserve">727111209</t>
  </si>
  <si>
    <t xml:space="preserve">Prostup potrubí D 110 mm  požární odolnost (požární ucpávky)   </t>
  </si>
  <si>
    <t xml:space="preserve">OST</t>
  </si>
  <si>
    <t xml:space="preserve">Ostatní   </t>
  </si>
  <si>
    <t xml:space="preserve">O01</t>
  </si>
  <si>
    <t xml:space="preserve">0011</t>
  </si>
  <si>
    <t xml:space="preserve">Stavební výpomoc   </t>
  </si>
  <si>
    <t xml:space="preserve">hod</t>
  </si>
  <si>
    <t xml:space="preserve">0012</t>
  </si>
  <si>
    <t xml:space="preserve">Demontáže a ekologická likvidace   </t>
  </si>
  <si>
    <t xml:space="preserve">00121</t>
  </si>
  <si>
    <t xml:space="preserve">Více práce spojené s rekonstrukcí a stíženým průzkumem na stavbě   </t>
  </si>
  <si>
    <t xml:space="preserve">0013</t>
  </si>
  <si>
    <t xml:space="preserve">Konstrukce pro uchycení rozvodů   </t>
  </si>
  <si>
    <t xml:space="preserve">kpl</t>
  </si>
  <si>
    <t xml:space="preserve">0017</t>
  </si>
  <si>
    <t xml:space="preserve">Revize tlakových nádob   </t>
  </si>
  <si>
    <t xml:space="preserve">0018</t>
  </si>
  <si>
    <t xml:space="preserve">Vytýčení ing. sítí a geodetické zaměření   </t>
  </si>
  <si>
    <t xml:space="preserve">Celke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#,##0.00_ ;\-#,##0.00\ "/>
    <numFmt numFmtId="170" formatCode="0.00"/>
    <numFmt numFmtId="171" formatCode="###0.0;\-###0.0"/>
    <numFmt numFmtId="172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Y32" activeCellId="0" sqref="Y32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10.99"/>
    <col collapsed="false" customWidth="true" hidden="false" outlineLevel="0" max="5" min="5" style="1" width="15.85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3" min="12" style="1" width="2.99"/>
    <col collapsed="false" customWidth="true" hidden="false" outlineLevel="0" max="14" min="14" style="1" width="5.7"/>
    <col collapsed="false" customWidth="true" hidden="false" outlineLevel="0" max="15" min="15" style="1" width="6.42"/>
    <col collapsed="false" customWidth="true" hidden="false" outlineLevel="0" max="16" min="16" style="1" width="11.99"/>
    <col collapsed="false" customWidth="true" hidden="false" outlineLevel="0" max="17" min="17" style="1" width="7.42"/>
    <col collapsed="false" customWidth="true" hidden="false" outlineLevel="0" max="18" min="18" style="1" width="17.85"/>
    <col collapsed="false" customWidth="true" hidden="false" outlineLevel="0" max="19" min="19" style="1" width="0.42"/>
    <col collapsed="false" customWidth="false" hidden="false" outlineLevel="0" max="20" min="20" style="2" width="10.42"/>
    <col collapsed="false" customWidth="true" hidden="false" outlineLevel="0" max="21" min="21" style="2" width="12.99"/>
    <col collapsed="false" customWidth="false" hidden="false" outlineLevel="0" max="257" min="22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2</v>
      </c>
      <c r="C10" s="17"/>
      <c r="D10" s="17"/>
      <c r="E10" s="32" t="s">
        <v>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3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5</v>
      </c>
      <c r="F14" s="17"/>
      <c r="G14" s="17"/>
      <c r="H14" s="17"/>
      <c r="I14" s="39" t="s">
        <v>16</v>
      </c>
      <c r="J14" s="17"/>
      <c r="K14" s="17"/>
      <c r="L14" s="17"/>
      <c r="M14" s="17"/>
      <c r="N14" s="17"/>
      <c r="O14" s="19" t="s">
        <v>17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18</v>
      </c>
      <c r="J15" s="17"/>
      <c r="K15" s="17"/>
      <c r="L15" s="17"/>
      <c r="M15" s="17"/>
      <c r="N15" s="17"/>
      <c r="O15" s="19" t="s">
        <v>19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0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1</v>
      </c>
      <c r="B18" s="50"/>
      <c r="C18" s="50"/>
      <c r="D18" s="51"/>
      <c r="E18" s="52" t="s">
        <v>22</v>
      </c>
      <c r="F18" s="51"/>
      <c r="G18" s="52" t="s">
        <v>23</v>
      </c>
      <c r="H18" s="50"/>
      <c r="I18" s="51"/>
      <c r="J18" s="52" t="s">
        <v>24</v>
      </c>
      <c r="K18" s="50"/>
      <c r="L18" s="52" t="s">
        <v>25</v>
      </c>
      <c r="M18" s="50"/>
      <c r="N18" s="50"/>
      <c r="O18" s="50"/>
      <c r="P18" s="51"/>
      <c r="Q18" s="52" t="s">
        <v>26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27</v>
      </c>
      <c r="F20" s="46"/>
      <c r="G20" s="46"/>
      <c r="H20" s="46"/>
      <c r="I20" s="46"/>
      <c r="J20" s="64" t="s">
        <v>28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29</v>
      </c>
      <c r="B21" s="66"/>
      <c r="C21" s="67" t="s">
        <v>30</v>
      </c>
      <c r="D21" s="68"/>
      <c r="E21" s="68"/>
      <c r="F21" s="69"/>
      <c r="G21" s="65" t="s">
        <v>31</v>
      </c>
      <c r="H21" s="70"/>
      <c r="I21" s="67" t="s">
        <v>32</v>
      </c>
      <c r="J21" s="68"/>
      <c r="K21" s="68"/>
      <c r="L21" s="65" t="s">
        <v>33</v>
      </c>
      <c r="M21" s="70"/>
      <c r="N21" s="67" t="s">
        <v>34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5</v>
      </c>
      <c r="B22" s="73" t="s">
        <v>36</v>
      </c>
      <c r="C22" s="74"/>
      <c r="D22" s="75" t="s">
        <v>37</v>
      </c>
      <c r="E22" s="76" t="n">
        <f aca="false">'Výkaz výměr'!G15+'Výkaz výměr'!G16+'Výkaz výměr'!G17+'Výkaz výměr'!G18+'Výkaz výměr'!G19+'Výkaz výměr'!G20+'Výkaz výměr'!G21+'Výkaz výměr'!G22+'Výkaz výměr'!G23+'Výkaz výměr'!G24+'Výkaz výměr'!G25+'Výkaz výměr'!G26+'Výkaz výměr'!G27+'Výkaz výměr'!G28+'Výkaz výměr'!G29+'Výkaz výměr'!G30</f>
        <v>408475</v>
      </c>
      <c r="F22" s="77"/>
      <c r="G22" s="72" t="s">
        <v>38</v>
      </c>
      <c r="H22" s="78" t="s">
        <v>39</v>
      </c>
      <c r="I22" s="79"/>
      <c r="J22" s="80" t="n">
        <v>0</v>
      </c>
      <c r="K22" s="81"/>
      <c r="L22" s="72" t="s">
        <v>40</v>
      </c>
      <c r="M22" s="82" t="s">
        <v>41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2</v>
      </c>
      <c r="B23" s="85"/>
      <c r="C23" s="86"/>
      <c r="D23" s="75" t="s">
        <v>43</v>
      </c>
      <c r="E23" s="76" t="n">
        <v>0</v>
      </c>
      <c r="F23" s="77"/>
      <c r="G23" s="72" t="s">
        <v>44</v>
      </c>
      <c r="H23" s="17" t="s">
        <v>45</v>
      </c>
      <c r="I23" s="79"/>
      <c r="J23" s="80" t="n">
        <v>0</v>
      </c>
      <c r="K23" s="81"/>
      <c r="L23" s="72" t="s">
        <v>46</v>
      </c>
      <c r="M23" s="82" t="s">
        <v>47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48</v>
      </c>
      <c r="B24" s="73" t="s">
        <v>49</v>
      </c>
      <c r="C24" s="74"/>
      <c r="D24" s="75" t="s">
        <v>37</v>
      </c>
      <c r="E24" s="76" t="n">
        <f aca="false">'Výkaz výměr'!G33+'Výkaz výměr'!G34+'Výkaz výměr'!G35+'Výkaz výměr'!G36+'Výkaz výměr'!G37+'Výkaz výměr'!G38+'Výkaz výměr'!G39+'Výkaz výměr'!G40+'Výkaz výměr'!G41+'Výkaz výměr'!G42+'Výkaz výměr'!G43+'Výkaz výměr'!G44+'Výkaz výměr'!G45+'Výkaz výměr'!G46+'Výkaz výměr'!G47+'Výkaz výměr'!G48+'Výkaz výměr'!G49+'Výkaz výměr'!G50+'Výkaz výměr'!G51+'Výkaz výměr'!G52+'Výkaz výměr'!G53+'Výkaz výměr'!G54+'Výkaz výměr'!G55+'Výkaz výměr'!G56+'Výkaz výměr'!G57+'Výkaz výměr'!G58+'Výkaz výměr'!G59+'Výkaz výměr'!G60+'Výkaz výměr'!G61+'Výkaz výměr'!G63+'Výkaz výměr'!G64+'Výkaz výměr'!G65+'Výkaz výměr'!G66+'Výkaz výměr'!G67+'Výkaz výměr'!G68+'Výkaz výměr'!G69+'Výkaz výměr'!G70+'Výkaz výměr'!G71+'Výkaz výměr'!G72+'Výkaz výměr'!G73+'Výkaz výměr'!G74+'Výkaz výměr'!G75+'Výkaz výměr'!G76+'Výkaz výměr'!G77+'Výkaz výměr'!G78+'Výkaz výměr'!G79+'Výkaz výměr'!G80+'Výkaz výměr'!G81+'Výkaz výměr'!G82+'Výkaz výměr'!G83+'Výkaz výměr'!G84+'Výkaz výměr'!G85+'Výkaz výměr'!G86+'Výkaz výměr'!G87+'Výkaz výměr'!G88+'Výkaz výměr'!G89+'Výkaz výměr'!G90+'Výkaz výměr'!G91+'Výkaz výměr'!G92+'Výkaz výměr'!G93+'Výkaz výměr'!G94+'Výkaz výměr'!G95+'Výkaz výměr'!G97+'Výkaz výměr'!G98+'Výkaz výměr'!G99+'Výkaz výměr'!G100++'Výkaz výměr'!G101+'Výkaz výměr'!G102+'Výkaz výměr'!G103+'Výkaz výměr'!G104+'Výkaz výměr'!G105+'Výkaz výměr'!G106+'Výkaz výměr'!G107+'Výkaz výměr'!G108+'Výkaz výměr'!G109+'Výkaz výměr'!G110+'Výkaz výměr'!G111+'Výkaz výměr'!G112+'Výkaz výměr'!G113+'Výkaz výměr'!G114+'Výkaz výměr'!G115+'Výkaz výměr'!G116+'Výkaz výměr'!G117+'Výkaz výměr'!G119+'Výkaz výměr'!G120</f>
        <v>1518539</v>
      </c>
      <c r="F24" s="77"/>
      <c r="G24" s="72" t="s">
        <v>50</v>
      </c>
      <c r="H24" s="78" t="s">
        <v>51</v>
      </c>
      <c r="I24" s="79"/>
      <c r="J24" s="80" t="n">
        <v>0</v>
      </c>
      <c r="K24" s="81"/>
      <c r="L24" s="72" t="s">
        <v>52</v>
      </c>
      <c r="M24" s="82" t="s">
        <v>53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4</v>
      </c>
      <c r="B25" s="85"/>
      <c r="C25" s="86"/>
      <c r="D25" s="75" t="s">
        <v>43</v>
      </c>
      <c r="E25" s="76" t="n">
        <v>0</v>
      </c>
      <c r="F25" s="77"/>
      <c r="G25" s="72" t="s">
        <v>55</v>
      </c>
      <c r="H25" s="78"/>
      <c r="I25" s="79"/>
      <c r="J25" s="80" t="n">
        <v>0</v>
      </c>
      <c r="K25" s="81"/>
      <c r="L25" s="72" t="s">
        <v>56</v>
      </c>
      <c r="M25" s="82" t="s">
        <v>57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58</v>
      </c>
      <c r="B26" s="73" t="s">
        <v>59</v>
      </c>
      <c r="C26" s="74"/>
      <c r="D26" s="75" t="s">
        <v>37</v>
      </c>
      <c r="E26" s="76" t="n">
        <v>0</v>
      </c>
      <c r="F26" s="77"/>
      <c r="G26" s="87"/>
      <c r="H26" s="83"/>
      <c r="I26" s="79"/>
      <c r="J26" s="88"/>
      <c r="K26" s="81"/>
      <c r="L26" s="72" t="s">
        <v>60</v>
      </c>
      <c r="M26" s="82" t="s">
        <v>61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2</v>
      </c>
      <c r="B27" s="85"/>
      <c r="C27" s="86"/>
      <c r="D27" s="75" t="s">
        <v>43</v>
      </c>
      <c r="E27" s="76" t="n">
        <v>0</v>
      </c>
      <c r="F27" s="77"/>
      <c r="G27" s="87"/>
      <c r="H27" s="83"/>
      <c r="I27" s="79"/>
      <c r="J27" s="88"/>
      <c r="K27" s="81"/>
      <c r="L27" s="72" t="s">
        <v>63</v>
      </c>
      <c r="M27" s="78" t="s">
        <v>64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5</v>
      </c>
      <c r="B28" s="89" t="s">
        <v>66</v>
      </c>
      <c r="C28" s="83"/>
      <c r="D28" s="79"/>
      <c r="E28" s="90" t="n">
        <v>0</v>
      </c>
      <c r="F28" s="48"/>
      <c r="G28" s="72" t="s">
        <v>67</v>
      </c>
      <c r="H28" s="89" t="s">
        <v>68</v>
      </c>
      <c r="I28" s="79"/>
      <c r="J28" s="91"/>
      <c r="K28" s="92"/>
      <c r="L28" s="72" t="s">
        <v>69</v>
      </c>
      <c r="M28" s="89" t="s">
        <v>70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1</v>
      </c>
      <c r="B29" s="94" t="s">
        <v>72</v>
      </c>
      <c r="C29" s="95"/>
      <c r="D29" s="96"/>
      <c r="E29" s="97" t="n">
        <v>0</v>
      </c>
      <c r="F29" s="98"/>
      <c r="G29" s="93" t="s">
        <v>73</v>
      </c>
      <c r="H29" s="94" t="s">
        <v>74</v>
      </c>
      <c r="I29" s="96"/>
      <c r="J29" s="99" t="n">
        <v>0</v>
      </c>
      <c r="K29" s="100"/>
      <c r="L29" s="93" t="s">
        <v>75</v>
      </c>
      <c r="M29" s="94" t="s">
        <v>76</v>
      </c>
      <c r="N29" s="95"/>
      <c r="O29" s="43"/>
      <c r="P29" s="95"/>
      <c r="Q29" s="96"/>
      <c r="R29" s="97" t="n">
        <f aca="false">'Výkaz výměr'!G123+'Výkaz výměr'!G124+'Výkaz výměr'!G125+'Výkaz výměr'!G126+'Výkaz výměr'!G127+'Výkaz výměr'!G128</f>
        <v>129580</v>
      </c>
      <c r="S29" s="98"/>
    </row>
    <row r="30" s="1" customFormat="true" ht="19.5" hidden="false" customHeight="true" outlineLevel="0" collapsed="false">
      <c r="A30" s="101"/>
      <c r="B30" s="102"/>
      <c r="C30" s="103" t="s">
        <v>77</v>
      </c>
      <c r="D30" s="104"/>
      <c r="E30" s="104"/>
      <c r="F30" s="104"/>
      <c r="G30" s="104"/>
      <c r="H30" s="104"/>
      <c r="I30" s="104"/>
      <c r="J30" s="104"/>
      <c r="K30" s="104"/>
      <c r="L30" s="65" t="s">
        <v>78</v>
      </c>
      <c r="M30" s="105"/>
      <c r="N30" s="68" t="s">
        <v>79</v>
      </c>
      <c r="O30" s="106"/>
      <c r="P30" s="106"/>
      <c r="Q30" s="106"/>
      <c r="R30" s="107" t="n">
        <f aca="false">'Výkaz výměr'!G129</f>
        <v>2056594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0</v>
      </c>
      <c r="N31" s="111"/>
      <c r="O31" s="112" t="s">
        <v>81</v>
      </c>
      <c r="P31" s="111"/>
      <c r="Q31" s="112" t="s">
        <v>82</v>
      </c>
      <c r="R31" s="112" t="s">
        <v>83</v>
      </c>
      <c r="S31" s="113"/>
      <c r="U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2056594</v>
      </c>
      <c r="Q33" s="125"/>
      <c r="R33" s="125" t="n">
        <f aca="false">P33*0.21</f>
        <v>431884.74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R30+R33</f>
        <v>2488478.74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15" activeCellId="0" sqref="F115"/>
    </sheetView>
  </sheetViews>
  <sheetFormatPr defaultColWidth="10.421875" defaultRowHeight="12" zeroHeight="false" outlineLevelRow="0" outlineLevelCol="0"/>
  <cols>
    <col collapsed="false" customWidth="true" hidden="false" outlineLevel="0" max="1" min="1" style="151" width="3.84"/>
    <col collapsed="false" customWidth="true" hidden="false" outlineLevel="0" max="2" min="2" style="152" width="15.42"/>
    <col collapsed="false" customWidth="true" hidden="false" outlineLevel="0" max="3" min="3" style="152" width="49.85"/>
    <col collapsed="false" customWidth="true" hidden="false" outlineLevel="0" max="4" min="4" style="152" width="5.42"/>
    <col collapsed="false" customWidth="true" hidden="false" outlineLevel="0" max="5" min="5" style="153" width="11.28"/>
    <col collapsed="false" customWidth="true" hidden="false" outlineLevel="0" max="6" min="6" style="154" width="13.28"/>
    <col collapsed="false" customWidth="true" hidden="false" outlineLevel="0" max="7" min="7" style="154" width="17.85"/>
    <col collapsed="false" customWidth="true" hidden="false" outlineLevel="0" max="8" min="8" style="153" width="13.28"/>
    <col collapsed="false" customWidth="false" hidden="false" outlineLevel="0" max="257" min="9" style="1" width="10.42"/>
  </cols>
  <sheetData>
    <row r="1" customFormat="fals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</row>
    <row r="2" customFormat="false" ht="12.7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.75" hidden="false" customHeight="true" outlineLevel="0" collapsed="false">
      <c r="A3" s="156" t="s">
        <v>93</v>
      </c>
      <c r="B3" s="156"/>
      <c r="C3" s="156"/>
      <c r="D3" s="156"/>
      <c r="E3" s="156"/>
      <c r="F3" s="156"/>
      <c r="G3" s="156"/>
      <c r="H3" s="156"/>
    </row>
    <row r="4" customFormat="fals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customFormat="fals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customFormat="false" ht="12.75" hidden="false" customHeight="true" outlineLevel="0" collapsed="false">
      <c r="A6" s="164" t="s">
        <v>94</v>
      </c>
      <c r="B6" s="164"/>
      <c r="C6" s="164"/>
      <c r="D6" s="164"/>
      <c r="E6" s="164"/>
      <c r="F6" s="164"/>
      <c r="G6" s="164"/>
      <c r="H6" s="164"/>
    </row>
    <row r="7" customFormat="false" ht="12.75" hidden="false" customHeight="true" outlineLevel="0" collapsed="false">
      <c r="A7" s="164" t="s">
        <v>95</v>
      </c>
      <c r="B7" s="164"/>
      <c r="C7" s="164"/>
      <c r="D7" s="164"/>
      <c r="E7" s="164"/>
      <c r="F7" s="164"/>
      <c r="G7" s="164" t="s">
        <v>96</v>
      </c>
      <c r="H7" s="164"/>
    </row>
    <row r="8" customFormat="false" ht="12.75" hidden="false" customHeight="true" outlineLevel="0" collapsed="false">
      <c r="A8" s="164" t="s">
        <v>97</v>
      </c>
      <c r="B8" s="165"/>
      <c r="C8" s="165"/>
      <c r="D8" s="165"/>
      <c r="E8" s="166"/>
      <c r="F8" s="167"/>
      <c r="G8" s="164" t="s">
        <v>98</v>
      </c>
      <c r="H8" s="166"/>
    </row>
    <row r="9" customFormat="fals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customFormat="false" ht="28.5" hidden="false" customHeight="true" outlineLevel="0" collapsed="false">
      <c r="A10" s="169" t="s">
        <v>99</v>
      </c>
      <c r="B10" s="169" t="s">
        <v>100</v>
      </c>
      <c r="C10" s="169" t="s">
        <v>101</v>
      </c>
      <c r="D10" s="169" t="s">
        <v>102</v>
      </c>
      <c r="E10" s="169" t="s">
        <v>103</v>
      </c>
      <c r="F10" s="169" t="s">
        <v>104</v>
      </c>
      <c r="G10" s="169" t="s">
        <v>105</v>
      </c>
      <c r="H10" s="169" t="s">
        <v>106</v>
      </c>
    </row>
    <row r="11" customFormat="false" ht="12.75" hidden="true" customHeight="true" outlineLevel="0" collapsed="false">
      <c r="A11" s="169" t="s">
        <v>35</v>
      </c>
      <c r="B11" s="169" t="s">
        <v>42</v>
      </c>
      <c r="C11" s="169" t="s">
        <v>48</v>
      </c>
      <c r="D11" s="169" t="s">
        <v>54</v>
      </c>
      <c r="E11" s="169" t="s">
        <v>58</v>
      </c>
      <c r="F11" s="169" t="s">
        <v>62</v>
      </c>
      <c r="G11" s="169" t="s">
        <v>65</v>
      </c>
      <c r="H11" s="169" t="s">
        <v>38</v>
      </c>
    </row>
    <row r="12" customFormat="fals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customFormat="false" ht="30.75" hidden="false" customHeight="true" outlineLevel="0" collapsed="false">
      <c r="A13" s="170"/>
      <c r="B13" s="171" t="s">
        <v>36</v>
      </c>
      <c r="C13" s="171" t="s">
        <v>107</v>
      </c>
      <c r="D13" s="171"/>
      <c r="E13" s="172"/>
      <c r="F13" s="173"/>
      <c r="G13" s="173"/>
      <c r="H13" s="172"/>
    </row>
    <row r="14" customFormat="false" ht="28.5" hidden="false" customHeight="true" outlineLevel="0" collapsed="false">
      <c r="A14" s="174"/>
      <c r="B14" s="175" t="s">
        <v>35</v>
      </c>
      <c r="C14" s="175" t="s">
        <v>108</v>
      </c>
      <c r="D14" s="175"/>
      <c r="E14" s="176"/>
      <c r="F14" s="177"/>
      <c r="G14" s="177"/>
      <c r="H14" s="176"/>
    </row>
    <row r="15" customFormat="false" ht="24" hidden="false" customHeight="true" outlineLevel="0" collapsed="false">
      <c r="A15" s="178" t="n">
        <v>1</v>
      </c>
      <c r="B15" s="179" t="s">
        <v>109</v>
      </c>
      <c r="C15" s="179" t="s">
        <v>110</v>
      </c>
      <c r="D15" s="179" t="s">
        <v>111</v>
      </c>
      <c r="E15" s="180" t="n">
        <v>18</v>
      </c>
      <c r="F15" s="181" t="n">
        <v>400</v>
      </c>
      <c r="G15" s="181" t="n">
        <f aca="false">F15*E15</f>
        <v>7200</v>
      </c>
      <c r="H15" s="180"/>
    </row>
    <row r="16" customFormat="false" ht="13.5" hidden="false" customHeight="true" outlineLevel="0" collapsed="false">
      <c r="A16" s="178" t="n">
        <v>2</v>
      </c>
      <c r="B16" s="179" t="s">
        <v>112</v>
      </c>
      <c r="C16" s="179" t="s">
        <v>113</v>
      </c>
      <c r="D16" s="179" t="s">
        <v>111</v>
      </c>
      <c r="E16" s="180" t="n">
        <v>170</v>
      </c>
      <c r="F16" s="181" t="n">
        <v>591</v>
      </c>
      <c r="G16" s="181" t="n">
        <f aca="false">F16*E16</f>
        <v>100470</v>
      </c>
      <c r="H16" s="180"/>
    </row>
    <row r="17" customFormat="false" ht="24" hidden="false" customHeight="true" outlineLevel="0" collapsed="false">
      <c r="A17" s="178" t="n">
        <v>3</v>
      </c>
      <c r="B17" s="179" t="s">
        <v>114</v>
      </c>
      <c r="C17" s="179" t="s">
        <v>115</v>
      </c>
      <c r="D17" s="179" t="s">
        <v>111</v>
      </c>
      <c r="E17" s="180" t="n">
        <v>188</v>
      </c>
      <c r="F17" s="181" t="n">
        <v>100</v>
      </c>
      <c r="G17" s="181" t="n">
        <f aca="false">F17*E17</f>
        <v>18800</v>
      </c>
      <c r="H17" s="180"/>
    </row>
    <row r="18" customFormat="false" ht="24" hidden="false" customHeight="true" outlineLevel="0" collapsed="false">
      <c r="A18" s="178" t="n">
        <v>4</v>
      </c>
      <c r="B18" s="179" t="s">
        <v>116</v>
      </c>
      <c r="C18" s="179" t="s">
        <v>117</v>
      </c>
      <c r="D18" s="179" t="s">
        <v>118</v>
      </c>
      <c r="E18" s="180" t="n">
        <v>36</v>
      </c>
      <c r="F18" s="181" t="n">
        <v>1350</v>
      </c>
      <c r="G18" s="181" t="n">
        <f aca="false">F18*E18</f>
        <v>48600</v>
      </c>
      <c r="H18" s="180"/>
    </row>
    <row r="19" customFormat="false" ht="24" hidden="false" customHeight="true" outlineLevel="0" collapsed="false">
      <c r="A19" s="178" t="n">
        <v>5</v>
      </c>
      <c r="B19" s="179" t="s">
        <v>119</v>
      </c>
      <c r="C19" s="179" t="s">
        <v>120</v>
      </c>
      <c r="D19" s="179" t="s">
        <v>118</v>
      </c>
      <c r="E19" s="180" t="n">
        <v>36</v>
      </c>
      <c r="F19" s="181" t="n">
        <v>350</v>
      </c>
      <c r="G19" s="181" t="n">
        <f aca="false">F19*E19</f>
        <v>12600</v>
      </c>
      <c r="H19" s="180"/>
    </row>
    <row r="20" customFormat="false" ht="24" hidden="false" customHeight="true" outlineLevel="0" collapsed="false">
      <c r="A20" s="178" t="n">
        <v>6</v>
      </c>
      <c r="B20" s="179" t="s">
        <v>121</v>
      </c>
      <c r="C20" s="179" t="s">
        <v>122</v>
      </c>
      <c r="D20" s="179" t="s">
        <v>111</v>
      </c>
      <c r="E20" s="180" t="n">
        <v>188</v>
      </c>
      <c r="F20" s="181" t="n">
        <v>150</v>
      </c>
      <c r="G20" s="181" t="n">
        <f aca="false">F20*E20</f>
        <v>28200</v>
      </c>
      <c r="H20" s="180"/>
    </row>
    <row r="21" customFormat="false" ht="24" hidden="false" customHeight="true" outlineLevel="0" collapsed="false">
      <c r="A21" s="178" t="n">
        <v>7</v>
      </c>
      <c r="B21" s="179" t="s">
        <v>123</v>
      </c>
      <c r="C21" s="179" t="s">
        <v>124</v>
      </c>
      <c r="D21" s="179" t="s">
        <v>111</v>
      </c>
      <c r="E21" s="180" t="n">
        <v>63</v>
      </c>
      <c r="F21" s="181" t="n">
        <v>350</v>
      </c>
      <c r="G21" s="181" t="n">
        <f aca="false">F21*E21</f>
        <v>22050</v>
      </c>
      <c r="H21" s="180"/>
    </row>
    <row r="22" customFormat="false" ht="13.5" hidden="false" customHeight="true" outlineLevel="0" collapsed="false">
      <c r="A22" s="178" t="n">
        <v>8</v>
      </c>
      <c r="B22" s="179" t="s">
        <v>125</v>
      </c>
      <c r="C22" s="179" t="s">
        <v>126</v>
      </c>
      <c r="D22" s="179" t="s">
        <v>111</v>
      </c>
      <c r="E22" s="180" t="n">
        <v>63</v>
      </c>
      <c r="F22" s="181" t="n">
        <v>170</v>
      </c>
      <c r="G22" s="181" t="n">
        <f aca="false">F22*E22</f>
        <v>10710</v>
      </c>
      <c r="H22" s="180"/>
    </row>
    <row r="23" customFormat="false" ht="13.5" hidden="false" customHeight="true" outlineLevel="0" collapsed="false">
      <c r="A23" s="178" t="n">
        <v>9</v>
      </c>
      <c r="B23" s="179" t="s">
        <v>127</v>
      </c>
      <c r="C23" s="179" t="s">
        <v>128</v>
      </c>
      <c r="D23" s="179" t="s">
        <v>111</v>
      </c>
      <c r="E23" s="180" t="n">
        <v>63</v>
      </c>
      <c r="F23" s="181" t="n">
        <v>400</v>
      </c>
      <c r="G23" s="181" t="n">
        <f aca="false">F23*E23</f>
        <v>25200</v>
      </c>
      <c r="H23" s="180"/>
    </row>
    <row r="24" customFormat="false" ht="13.5" hidden="false" customHeight="true" outlineLevel="0" collapsed="false">
      <c r="A24" s="178" t="n">
        <v>10</v>
      </c>
      <c r="B24" s="179" t="s">
        <v>129</v>
      </c>
      <c r="C24" s="179" t="s">
        <v>130</v>
      </c>
      <c r="D24" s="179" t="s">
        <v>111</v>
      </c>
      <c r="E24" s="180" t="n">
        <v>63</v>
      </c>
      <c r="F24" s="181" t="n">
        <v>25</v>
      </c>
      <c r="G24" s="181" t="n">
        <f aca="false">F24*E24</f>
        <v>1575</v>
      </c>
      <c r="H24" s="180"/>
    </row>
    <row r="25" customFormat="false" ht="24" hidden="false" customHeight="true" outlineLevel="0" collapsed="false">
      <c r="A25" s="178" t="n">
        <v>11</v>
      </c>
      <c r="B25" s="179" t="s">
        <v>131</v>
      </c>
      <c r="C25" s="179" t="s">
        <v>132</v>
      </c>
      <c r="D25" s="179" t="s">
        <v>111</v>
      </c>
      <c r="E25" s="180" t="n">
        <v>125</v>
      </c>
      <c r="F25" s="181" t="n">
        <v>150</v>
      </c>
      <c r="G25" s="181" t="n">
        <f aca="false">F25*E25</f>
        <v>18750</v>
      </c>
      <c r="H25" s="180"/>
    </row>
    <row r="26" customFormat="false" ht="24" hidden="false" customHeight="true" outlineLevel="0" collapsed="false">
      <c r="A26" s="178" t="n">
        <v>12</v>
      </c>
      <c r="B26" s="179" t="s">
        <v>133</v>
      </c>
      <c r="C26" s="179" t="s">
        <v>134</v>
      </c>
      <c r="D26" s="179" t="s">
        <v>111</v>
      </c>
      <c r="E26" s="180" t="n">
        <v>63</v>
      </c>
      <c r="F26" s="181" t="n">
        <v>720</v>
      </c>
      <c r="G26" s="181" t="n">
        <f aca="false">F26*E26</f>
        <v>45360</v>
      </c>
      <c r="H26" s="180"/>
    </row>
    <row r="27" customFormat="false" ht="13.5" hidden="false" customHeight="true" outlineLevel="0" collapsed="false">
      <c r="A27" s="182" t="n">
        <v>13</v>
      </c>
      <c r="B27" s="183" t="s">
        <v>135</v>
      </c>
      <c r="C27" s="183" t="s">
        <v>136</v>
      </c>
      <c r="D27" s="183" t="s">
        <v>137</v>
      </c>
      <c r="E27" s="184" t="n">
        <v>113</v>
      </c>
      <c r="F27" s="185" t="n">
        <v>340</v>
      </c>
      <c r="G27" s="181" t="n">
        <f aca="false">F27*E27</f>
        <v>38420</v>
      </c>
      <c r="H27" s="184"/>
    </row>
    <row r="28" customFormat="false" ht="24" hidden="false" customHeight="true" outlineLevel="0" collapsed="false">
      <c r="A28" s="178" t="n">
        <v>14</v>
      </c>
      <c r="B28" s="179" t="s">
        <v>138</v>
      </c>
      <c r="C28" s="179" t="s">
        <v>139</v>
      </c>
      <c r="D28" s="179" t="s">
        <v>111</v>
      </c>
      <c r="E28" s="180" t="n">
        <v>6</v>
      </c>
      <c r="F28" s="181" t="n">
        <v>4200</v>
      </c>
      <c r="G28" s="181" t="n">
        <f aca="false">F28*E28</f>
        <v>25200</v>
      </c>
      <c r="H28" s="180"/>
    </row>
    <row r="29" customFormat="false" ht="24" hidden="false" customHeight="true" outlineLevel="0" collapsed="false">
      <c r="A29" s="178" t="n">
        <v>15</v>
      </c>
      <c r="B29" s="179" t="s">
        <v>140</v>
      </c>
      <c r="C29" s="179" t="s">
        <v>141</v>
      </c>
      <c r="D29" s="179" t="s">
        <v>137</v>
      </c>
      <c r="E29" s="180" t="n">
        <v>1.78</v>
      </c>
      <c r="F29" s="181" t="n">
        <v>3000</v>
      </c>
      <c r="G29" s="181" t="n">
        <f aca="false">F29*E29</f>
        <v>5340</v>
      </c>
      <c r="H29" s="180"/>
    </row>
    <row r="30" customFormat="false" ht="35.4" hidden="false" customHeight="true" outlineLevel="0" collapsed="false">
      <c r="A30" s="182" t="n">
        <v>16</v>
      </c>
      <c r="B30" s="183" t="s">
        <v>142</v>
      </c>
      <c r="C30" s="183" t="s">
        <v>143</v>
      </c>
      <c r="D30" s="183" t="s">
        <v>144</v>
      </c>
      <c r="E30" s="184" t="n">
        <v>0</v>
      </c>
      <c r="F30" s="185" t="n">
        <v>3500</v>
      </c>
      <c r="G30" s="181" t="n">
        <f aca="false">F30*E30</f>
        <v>0</v>
      </c>
      <c r="H30" s="184"/>
    </row>
    <row r="31" customFormat="false" ht="30.75" hidden="false" customHeight="true" outlineLevel="0" collapsed="false">
      <c r="A31" s="170"/>
      <c r="B31" s="171" t="s">
        <v>49</v>
      </c>
      <c r="C31" s="171" t="s">
        <v>145</v>
      </c>
      <c r="D31" s="171"/>
      <c r="E31" s="172"/>
      <c r="F31" s="173"/>
      <c r="G31" s="173"/>
      <c r="H31" s="172"/>
    </row>
    <row r="32" customFormat="false" ht="28.5" hidden="false" customHeight="true" outlineLevel="0" collapsed="false">
      <c r="A32" s="174"/>
      <c r="B32" s="175" t="s">
        <v>146</v>
      </c>
      <c r="C32" s="175" t="s">
        <v>147</v>
      </c>
      <c r="D32" s="175"/>
      <c r="E32" s="176"/>
      <c r="F32" s="177"/>
      <c r="G32" s="177"/>
      <c r="H32" s="176"/>
    </row>
    <row r="33" customFormat="false" ht="13.5" hidden="false" customHeight="true" outlineLevel="0" collapsed="false">
      <c r="A33" s="178" t="n">
        <v>17</v>
      </c>
      <c r="B33" s="179" t="s">
        <v>148</v>
      </c>
      <c r="C33" s="179" t="s">
        <v>149</v>
      </c>
      <c r="D33" s="179" t="s">
        <v>150</v>
      </c>
      <c r="E33" s="180" t="n">
        <v>43</v>
      </c>
      <c r="F33" s="181" t="n">
        <v>257</v>
      </c>
      <c r="G33" s="181" t="n">
        <f aca="false">F33*E33</f>
        <v>11051</v>
      </c>
      <c r="H33" s="180"/>
    </row>
    <row r="34" customFormat="false" ht="13.5" hidden="false" customHeight="true" outlineLevel="0" collapsed="false">
      <c r="A34" s="182" t="n">
        <v>18</v>
      </c>
      <c r="B34" s="183" t="s">
        <v>151</v>
      </c>
      <c r="C34" s="183" t="s">
        <v>152</v>
      </c>
      <c r="D34" s="183" t="s">
        <v>150</v>
      </c>
      <c r="E34" s="184" t="n">
        <v>22</v>
      </c>
      <c r="F34" s="185" t="n">
        <v>364</v>
      </c>
      <c r="G34" s="181" t="n">
        <f aca="false">F34*E34</f>
        <v>8008</v>
      </c>
      <c r="H34" s="184"/>
    </row>
    <row r="35" customFormat="false" ht="13.5" hidden="false" customHeight="true" outlineLevel="0" collapsed="false">
      <c r="A35" s="182" t="n">
        <v>19</v>
      </c>
      <c r="B35" s="183" t="s">
        <v>153</v>
      </c>
      <c r="C35" s="183" t="s">
        <v>154</v>
      </c>
      <c r="D35" s="183" t="s">
        <v>150</v>
      </c>
      <c r="E35" s="184" t="n">
        <v>4</v>
      </c>
      <c r="F35" s="185" t="n">
        <v>404</v>
      </c>
      <c r="G35" s="181" t="n">
        <f aca="false">F35*E35</f>
        <v>1616</v>
      </c>
      <c r="H35" s="184"/>
    </row>
    <row r="36" customFormat="false" ht="13.5" hidden="false" customHeight="true" outlineLevel="0" collapsed="false">
      <c r="A36" s="182" t="n">
        <v>20</v>
      </c>
      <c r="B36" s="183" t="s">
        <v>155</v>
      </c>
      <c r="C36" s="183" t="s">
        <v>156</v>
      </c>
      <c r="D36" s="183" t="s">
        <v>150</v>
      </c>
      <c r="E36" s="184" t="n">
        <v>17</v>
      </c>
      <c r="F36" s="185" t="n">
        <v>777</v>
      </c>
      <c r="G36" s="181" t="n">
        <f aca="false">F36*E36</f>
        <v>13209</v>
      </c>
      <c r="H36" s="184"/>
    </row>
    <row r="37" customFormat="false" ht="13.5" hidden="false" customHeight="true" outlineLevel="0" collapsed="false">
      <c r="A37" s="182" t="n">
        <v>21</v>
      </c>
      <c r="B37" s="183" t="s">
        <v>157</v>
      </c>
      <c r="C37" s="183" t="s">
        <v>158</v>
      </c>
      <c r="D37" s="183" t="s">
        <v>150</v>
      </c>
      <c r="E37" s="184" t="n">
        <v>2</v>
      </c>
      <c r="F37" s="185" t="n">
        <v>5775</v>
      </c>
      <c r="G37" s="181" t="n">
        <f aca="false">F37*E37</f>
        <v>11550</v>
      </c>
      <c r="H37" s="184"/>
    </row>
    <row r="38" customFormat="false" ht="24" hidden="false" customHeight="true" outlineLevel="0" collapsed="false">
      <c r="A38" s="178" t="n">
        <v>22</v>
      </c>
      <c r="B38" s="179" t="s">
        <v>159</v>
      </c>
      <c r="C38" s="179" t="s">
        <v>160</v>
      </c>
      <c r="D38" s="179" t="s">
        <v>161</v>
      </c>
      <c r="E38" s="180" t="n">
        <v>28</v>
      </c>
      <c r="F38" s="181" t="n">
        <v>374</v>
      </c>
      <c r="G38" s="181" t="n">
        <f aca="false">F38*E38</f>
        <v>10472</v>
      </c>
      <c r="H38" s="180"/>
    </row>
    <row r="39" customFormat="false" ht="24" hidden="false" customHeight="true" outlineLevel="0" collapsed="false">
      <c r="A39" s="178" t="n">
        <v>23</v>
      </c>
      <c r="B39" s="179" t="s">
        <v>162</v>
      </c>
      <c r="C39" s="179" t="s">
        <v>163</v>
      </c>
      <c r="D39" s="179" t="s">
        <v>161</v>
      </c>
      <c r="E39" s="180" t="n">
        <v>127</v>
      </c>
      <c r="F39" s="181" t="n">
        <v>408</v>
      </c>
      <c r="G39" s="181" t="n">
        <f aca="false">F39*E39</f>
        <v>51816</v>
      </c>
      <c r="H39" s="180"/>
    </row>
    <row r="40" customFormat="false" ht="13.5" hidden="false" customHeight="true" outlineLevel="0" collapsed="false">
      <c r="A40" s="178" t="n">
        <v>24</v>
      </c>
      <c r="B40" s="179" t="s">
        <v>164</v>
      </c>
      <c r="C40" s="179" t="s">
        <v>165</v>
      </c>
      <c r="D40" s="179" t="s">
        <v>161</v>
      </c>
      <c r="E40" s="180" t="n">
        <v>54</v>
      </c>
      <c r="F40" s="181" t="n">
        <v>504</v>
      </c>
      <c r="G40" s="181" t="n">
        <f aca="false">F40*E40</f>
        <v>27216</v>
      </c>
      <c r="H40" s="180"/>
    </row>
    <row r="41" customFormat="false" ht="13.5" hidden="false" customHeight="true" outlineLevel="0" collapsed="false">
      <c r="A41" s="178" t="n">
        <v>25</v>
      </c>
      <c r="B41" s="179" t="s">
        <v>166</v>
      </c>
      <c r="C41" s="179" t="s">
        <v>167</v>
      </c>
      <c r="D41" s="179" t="s">
        <v>161</v>
      </c>
      <c r="E41" s="180" t="n">
        <v>56</v>
      </c>
      <c r="F41" s="181" t="n">
        <v>270</v>
      </c>
      <c r="G41" s="181" t="n">
        <f aca="false">F41*E41</f>
        <v>15120</v>
      </c>
      <c r="H41" s="180"/>
    </row>
    <row r="42" customFormat="false" ht="13.5" hidden="false" customHeight="true" outlineLevel="0" collapsed="false">
      <c r="A42" s="178" t="n">
        <v>26</v>
      </c>
      <c r="B42" s="179" t="s">
        <v>168</v>
      </c>
      <c r="C42" s="179" t="s">
        <v>169</v>
      </c>
      <c r="D42" s="179" t="s">
        <v>161</v>
      </c>
      <c r="E42" s="180" t="n">
        <v>78</v>
      </c>
      <c r="F42" s="181" t="n">
        <v>292</v>
      </c>
      <c r="G42" s="181" t="n">
        <f aca="false">F42*E42</f>
        <v>22776</v>
      </c>
      <c r="H42" s="180"/>
    </row>
    <row r="43" customFormat="false" ht="24" hidden="false" customHeight="true" outlineLevel="0" collapsed="false">
      <c r="A43" s="178" t="n">
        <v>27</v>
      </c>
      <c r="B43" s="179" t="s">
        <v>170</v>
      </c>
      <c r="C43" s="179" t="s">
        <v>171</v>
      </c>
      <c r="D43" s="179" t="s">
        <v>161</v>
      </c>
      <c r="E43" s="180" t="n">
        <v>42</v>
      </c>
      <c r="F43" s="181" t="n">
        <v>616</v>
      </c>
      <c r="G43" s="181" t="n">
        <f aca="false">F43*E43</f>
        <v>25872</v>
      </c>
      <c r="H43" s="180"/>
    </row>
    <row r="44" customFormat="false" ht="24" hidden="false" customHeight="true" outlineLevel="0" collapsed="false">
      <c r="A44" s="178" t="n">
        <v>28</v>
      </c>
      <c r="B44" s="179" t="s">
        <v>172</v>
      </c>
      <c r="C44" s="179" t="s">
        <v>173</v>
      </c>
      <c r="D44" s="179" t="s">
        <v>161</v>
      </c>
      <c r="E44" s="180" t="n">
        <v>86</v>
      </c>
      <c r="F44" s="181" t="n">
        <v>1008</v>
      </c>
      <c r="G44" s="181" t="n">
        <f aca="false">F44*E44</f>
        <v>86688</v>
      </c>
      <c r="H44" s="180"/>
    </row>
    <row r="45" customFormat="false" ht="24" hidden="false" customHeight="true" outlineLevel="0" collapsed="false">
      <c r="A45" s="178" t="n">
        <v>29</v>
      </c>
      <c r="B45" s="179" t="s">
        <v>174</v>
      </c>
      <c r="C45" s="179" t="s">
        <v>175</v>
      </c>
      <c r="D45" s="179" t="s">
        <v>161</v>
      </c>
      <c r="E45" s="180" t="n">
        <v>32</v>
      </c>
      <c r="F45" s="181" t="n">
        <v>1176</v>
      </c>
      <c r="G45" s="181" t="n">
        <f aca="false">F45*E45</f>
        <v>37632</v>
      </c>
      <c r="H45" s="180"/>
    </row>
    <row r="46" customFormat="false" ht="13.5" hidden="false" customHeight="true" outlineLevel="0" collapsed="false">
      <c r="A46" s="178" t="n">
        <v>30</v>
      </c>
      <c r="B46" s="179" t="s">
        <v>176</v>
      </c>
      <c r="C46" s="179" t="s">
        <v>177</v>
      </c>
      <c r="D46" s="179" t="s">
        <v>150</v>
      </c>
      <c r="E46" s="180" t="n">
        <v>22</v>
      </c>
      <c r="F46" s="181" t="n">
        <v>101</v>
      </c>
      <c r="G46" s="181" t="n">
        <f aca="false">F46*E46</f>
        <v>2222</v>
      </c>
      <c r="H46" s="180"/>
    </row>
    <row r="47" customFormat="false" ht="13.5" hidden="false" customHeight="true" outlineLevel="0" collapsed="false">
      <c r="A47" s="178" t="n">
        <v>31</v>
      </c>
      <c r="B47" s="179" t="s">
        <v>178</v>
      </c>
      <c r="C47" s="179" t="s">
        <v>179</v>
      </c>
      <c r="D47" s="179" t="s">
        <v>150</v>
      </c>
      <c r="E47" s="180" t="n">
        <v>12</v>
      </c>
      <c r="F47" s="181" t="n">
        <v>101</v>
      </c>
      <c r="G47" s="181" t="n">
        <f aca="false">F47*E47</f>
        <v>1212</v>
      </c>
      <c r="H47" s="180"/>
    </row>
    <row r="48" customFormat="false" ht="13.5" hidden="false" customHeight="true" outlineLevel="0" collapsed="false">
      <c r="A48" s="178" t="n">
        <v>32</v>
      </c>
      <c r="B48" s="179" t="s">
        <v>180</v>
      </c>
      <c r="C48" s="179" t="s">
        <v>181</v>
      </c>
      <c r="D48" s="179" t="s">
        <v>150</v>
      </c>
      <c r="E48" s="180" t="n">
        <v>16</v>
      </c>
      <c r="F48" s="181" t="n">
        <v>145</v>
      </c>
      <c r="G48" s="181" t="n">
        <f aca="false">F48*E48</f>
        <v>2320</v>
      </c>
      <c r="H48" s="180"/>
    </row>
    <row r="49" customFormat="false" ht="24" hidden="false" customHeight="true" outlineLevel="0" collapsed="false">
      <c r="A49" s="178" t="n">
        <v>33</v>
      </c>
      <c r="B49" s="179" t="s">
        <v>182</v>
      </c>
      <c r="C49" s="179" t="s">
        <v>183</v>
      </c>
      <c r="D49" s="179" t="s">
        <v>150</v>
      </c>
      <c r="E49" s="180" t="n">
        <v>2</v>
      </c>
      <c r="F49" s="181" t="n">
        <v>4074</v>
      </c>
      <c r="G49" s="181" t="n">
        <f aca="false">F49*E49</f>
        <v>8148</v>
      </c>
      <c r="H49" s="180"/>
    </row>
    <row r="50" customFormat="false" ht="24" hidden="false" customHeight="true" outlineLevel="0" collapsed="false">
      <c r="A50" s="178" t="n">
        <v>34</v>
      </c>
      <c r="B50" s="179" t="s">
        <v>184</v>
      </c>
      <c r="C50" s="179" t="s">
        <v>185</v>
      </c>
      <c r="D50" s="179" t="s">
        <v>150</v>
      </c>
      <c r="E50" s="180" t="n">
        <v>2</v>
      </c>
      <c r="F50" s="181" t="n">
        <v>4074</v>
      </c>
      <c r="G50" s="181" t="n">
        <f aca="false">F50*E50</f>
        <v>8148</v>
      </c>
      <c r="H50" s="180"/>
    </row>
    <row r="51" customFormat="false" ht="24" hidden="false" customHeight="true" outlineLevel="0" collapsed="false">
      <c r="A51" s="178" t="n">
        <v>35</v>
      </c>
      <c r="B51" s="179" t="s">
        <v>186</v>
      </c>
      <c r="C51" s="179" t="s">
        <v>187</v>
      </c>
      <c r="D51" s="179" t="s">
        <v>150</v>
      </c>
      <c r="E51" s="180" t="n">
        <v>7</v>
      </c>
      <c r="F51" s="181" t="n">
        <v>1953</v>
      </c>
      <c r="G51" s="181" t="n">
        <f aca="false">F51*E51</f>
        <v>13671</v>
      </c>
      <c r="H51" s="180"/>
    </row>
    <row r="52" customFormat="false" ht="13.5" hidden="false" customHeight="true" outlineLevel="0" collapsed="false">
      <c r="A52" s="178" t="n">
        <v>36</v>
      </c>
      <c r="B52" s="179" t="s">
        <v>188</v>
      </c>
      <c r="C52" s="179" t="s">
        <v>189</v>
      </c>
      <c r="D52" s="179" t="s">
        <v>150</v>
      </c>
      <c r="E52" s="180" t="n">
        <v>2</v>
      </c>
      <c r="F52" s="181" t="n">
        <v>887</v>
      </c>
      <c r="G52" s="181" t="n">
        <f aca="false">F52*E52</f>
        <v>1774</v>
      </c>
      <c r="H52" s="180"/>
    </row>
    <row r="53" customFormat="false" ht="13.5" hidden="false" customHeight="true" outlineLevel="0" collapsed="false">
      <c r="A53" s="178" t="n">
        <v>37</v>
      </c>
      <c r="B53" s="179" t="s">
        <v>190</v>
      </c>
      <c r="C53" s="179" t="s">
        <v>191</v>
      </c>
      <c r="D53" s="179" t="s">
        <v>150</v>
      </c>
      <c r="E53" s="180" t="n">
        <v>2</v>
      </c>
      <c r="F53" s="181" t="n">
        <v>887</v>
      </c>
      <c r="G53" s="181" t="n">
        <f aca="false">F53*E53</f>
        <v>1774</v>
      </c>
      <c r="H53" s="180"/>
    </row>
    <row r="54" customFormat="false" ht="13.5" hidden="false" customHeight="true" outlineLevel="0" collapsed="false">
      <c r="A54" s="178" t="n">
        <v>38</v>
      </c>
      <c r="B54" s="179" t="s">
        <v>192</v>
      </c>
      <c r="C54" s="179" t="s">
        <v>193</v>
      </c>
      <c r="D54" s="179" t="s">
        <v>150</v>
      </c>
      <c r="E54" s="180" t="n">
        <v>6</v>
      </c>
      <c r="F54" s="181" t="n">
        <v>1029</v>
      </c>
      <c r="G54" s="181" t="n">
        <f aca="false">F54*E54</f>
        <v>6174</v>
      </c>
      <c r="H54" s="180"/>
    </row>
    <row r="55" customFormat="false" ht="13.5" hidden="false" customHeight="true" outlineLevel="0" collapsed="false">
      <c r="A55" s="178" t="n">
        <v>39</v>
      </c>
      <c r="B55" s="179" t="s">
        <v>194</v>
      </c>
      <c r="C55" s="179" t="s">
        <v>195</v>
      </c>
      <c r="D55" s="179" t="s">
        <v>161</v>
      </c>
      <c r="E55" s="180" t="n">
        <v>503</v>
      </c>
      <c r="F55" s="181" t="n">
        <v>21</v>
      </c>
      <c r="G55" s="181" t="n">
        <f aca="false">F55*E55</f>
        <v>10563</v>
      </c>
      <c r="H55" s="180"/>
    </row>
    <row r="56" customFormat="false" ht="13.5" hidden="false" customHeight="true" outlineLevel="0" collapsed="false">
      <c r="A56" s="178" t="n">
        <v>40</v>
      </c>
      <c r="B56" s="179" t="s">
        <v>196</v>
      </c>
      <c r="C56" s="179" t="s">
        <v>197</v>
      </c>
      <c r="D56" s="179" t="s">
        <v>161</v>
      </c>
      <c r="E56" s="180" t="n">
        <v>60</v>
      </c>
      <c r="F56" s="181" t="n">
        <v>21</v>
      </c>
      <c r="G56" s="181" t="n">
        <f aca="false">F56*E56</f>
        <v>1260</v>
      </c>
      <c r="H56" s="180"/>
    </row>
    <row r="57" customFormat="false" ht="13.5" hidden="false" customHeight="true" outlineLevel="0" collapsed="false">
      <c r="A57" s="178" t="n">
        <v>41</v>
      </c>
      <c r="B57" s="179" t="s">
        <v>198</v>
      </c>
      <c r="C57" s="179" t="s">
        <v>199</v>
      </c>
      <c r="D57" s="179" t="s">
        <v>81</v>
      </c>
      <c r="E57" s="180" t="n">
        <v>5891.977</v>
      </c>
      <c r="F57" s="181" t="n">
        <v>2</v>
      </c>
      <c r="G57" s="181" t="n">
        <f aca="false">F57*E57</f>
        <v>11783.954</v>
      </c>
      <c r="H57" s="180"/>
    </row>
    <row r="58" customFormat="false" ht="24" hidden="false" customHeight="true" outlineLevel="0" collapsed="false">
      <c r="A58" s="182" t="n">
        <v>42</v>
      </c>
      <c r="B58" s="183" t="s">
        <v>200</v>
      </c>
      <c r="C58" s="183" t="s">
        <v>201</v>
      </c>
      <c r="D58" s="183" t="s">
        <v>150</v>
      </c>
      <c r="E58" s="184" t="n">
        <v>4</v>
      </c>
      <c r="F58" s="185" t="n">
        <v>15000</v>
      </c>
      <c r="G58" s="181" t="n">
        <f aca="false">F58*E58</f>
        <v>60000</v>
      </c>
      <c r="H58" s="184"/>
    </row>
    <row r="59" customFormat="false" ht="13.5" hidden="false" customHeight="true" outlineLevel="0" collapsed="false">
      <c r="A59" s="182" t="n">
        <v>43</v>
      </c>
      <c r="B59" s="183" t="s">
        <v>202</v>
      </c>
      <c r="C59" s="183" t="s">
        <v>203</v>
      </c>
      <c r="D59" s="183" t="s">
        <v>150</v>
      </c>
      <c r="E59" s="184" t="n">
        <v>1</v>
      </c>
      <c r="F59" s="185" t="n">
        <v>4002</v>
      </c>
      <c r="G59" s="181" t="n">
        <f aca="false">F59*E59</f>
        <v>4002</v>
      </c>
      <c r="H59" s="184"/>
    </row>
    <row r="60" customFormat="false" ht="24" hidden="false" customHeight="true" outlineLevel="0" collapsed="false">
      <c r="A60" s="182" t="n">
        <v>44</v>
      </c>
      <c r="B60" s="183" t="s">
        <v>204</v>
      </c>
      <c r="C60" s="183" t="s">
        <v>205</v>
      </c>
      <c r="D60" s="183" t="s">
        <v>150</v>
      </c>
      <c r="E60" s="184" t="n">
        <v>7</v>
      </c>
      <c r="F60" s="185" t="n">
        <v>2614</v>
      </c>
      <c r="G60" s="181" t="n">
        <f aca="false">F60*E60</f>
        <v>18298</v>
      </c>
      <c r="H60" s="184"/>
    </row>
    <row r="61" customFormat="false" ht="24" hidden="false" customHeight="true" outlineLevel="0" collapsed="false">
      <c r="A61" s="182" t="n">
        <v>45</v>
      </c>
      <c r="B61" s="183" t="s">
        <v>202</v>
      </c>
      <c r="C61" s="183" t="s">
        <v>206</v>
      </c>
      <c r="D61" s="183" t="s">
        <v>150</v>
      </c>
      <c r="E61" s="184" t="n">
        <v>0</v>
      </c>
      <c r="F61" s="185" t="n">
        <v>1500</v>
      </c>
      <c r="G61" s="181" t="n">
        <f aca="false">F61*E61</f>
        <v>0</v>
      </c>
      <c r="H61" s="184"/>
    </row>
    <row r="62" customFormat="false" ht="28.5" hidden="false" customHeight="true" outlineLevel="0" collapsed="false">
      <c r="A62" s="174"/>
      <c r="B62" s="175" t="s">
        <v>207</v>
      </c>
      <c r="C62" s="175" t="s">
        <v>208</v>
      </c>
      <c r="D62" s="175"/>
      <c r="E62" s="176"/>
      <c r="F62" s="177"/>
      <c r="G62" s="177"/>
      <c r="H62" s="176"/>
    </row>
    <row r="63" customFormat="false" ht="24" hidden="false" customHeight="true" outlineLevel="0" collapsed="false">
      <c r="A63" s="178" t="n">
        <v>46</v>
      </c>
      <c r="B63" s="179" t="s">
        <v>209</v>
      </c>
      <c r="C63" s="179" t="s">
        <v>210</v>
      </c>
      <c r="D63" s="179" t="s">
        <v>161</v>
      </c>
      <c r="E63" s="180" t="n">
        <v>34</v>
      </c>
      <c r="F63" s="181" t="n">
        <v>576</v>
      </c>
      <c r="G63" s="181" t="n">
        <f aca="false">F63*E63</f>
        <v>19584</v>
      </c>
      <c r="H63" s="180"/>
    </row>
    <row r="64" customFormat="false" ht="24" hidden="false" customHeight="true" outlineLevel="0" collapsed="false">
      <c r="A64" s="178" t="n">
        <v>47</v>
      </c>
      <c r="B64" s="179" t="s">
        <v>211</v>
      </c>
      <c r="C64" s="179" t="s">
        <v>212</v>
      </c>
      <c r="D64" s="179" t="s">
        <v>161</v>
      </c>
      <c r="E64" s="180" t="n">
        <v>316</v>
      </c>
      <c r="F64" s="181" t="n">
        <v>288</v>
      </c>
      <c r="G64" s="181" t="n">
        <f aca="false">F64*E64</f>
        <v>91008</v>
      </c>
      <c r="H64" s="180"/>
    </row>
    <row r="65" customFormat="false" ht="24" hidden="false" customHeight="true" outlineLevel="0" collapsed="false">
      <c r="A65" s="178" t="n">
        <v>48</v>
      </c>
      <c r="B65" s="179" t="s">
        <v>213</v>
      </c>
      <c r="C65" s="179" t="s">
        <v>214</v>
      </c>
      <c r="D65" s="179" t="s">
        <v>161</v>
      </c>
      <c r="E65" s="180" t="n">
        <v>248</v>
      </c>
      <c r="F65" s="181" t="n">
        <v>348</v>
      </c>
      <c r="G65" s="181" t="n">
        <f aca="false">F65*E65</f>
        <v>86304</v>
      </c>
      <c r="H65" s="180"/>
    </row>
    <row r="66" customFormat="false" ht="24" hidden="false" customHeight="true" outlineLevel="0" collapsed="false">
      <c r="A66" s="178" t="n">
        <v>49</v>
      </c>
      <c r="B66" s="179" t="s">
        <v>215</v>
      </c>
      <c r="C66" s="179" t="s">
        <v>216</v>
      </c>
      <c r="D66" s="179" t="s">
        <v>161</v>
      </c>
      <c r="E66" s="180" t="n">
        <v>159</v>
      </c>
      <c r="F66" s="181" t="n">
        <v>408</v>
      </c>
      <c r="G66" s="181" t="n">
        <f aca="false">F66*E66</f>
        <v>64872</v>
      </c>
      <c r="H66" s="180"/>
    </row>
    <row r="67" customFormat="false" ht="24" hidden="false" customHeight="true" outlineLevel="0" collapsed="false">
      <c r="A67" s="178" t="n">
        <v>50</v>
      </c>
      <c r="B67" s="179" t="s">
        <v>217</v>
      </c>
      <c r="C67" s="179" t="s">
        <v>218</v>
      </c>
      <c r="D67" s="179" t="s">
        <v>161</v>
      </c>
      <c r="E67" s="180" t="n">
        <v>45</v>
      </c>
      <c r="F67" s="181" t="n">
        <v>548</v>
      </c>
      <c r="G67" s="181" t="n">
        <f aca="false">F67*E67</f>
        <v>24660</v>
      </c>
      <c r="H67" s="180"/>
    </row>
    <row r="68" customFormat="false" ht="24" hidden="false" customHeight="true" outlineLevel="0" collapsed="false">
      <c r="A68" s="178" t="n">
        <v>51</v>
      </c>
      <c r="B68" s="179" t="s">
        <v>58</v>
      </c>
      <c r="C68" s="179" t="s">
        <v>219</v>
      </c>
      <c r="D68" s="179" t="s">
        <v>220</v>
      </c>
      <c r="E68" s="180" t="n">
        <v>4</v>
      </c>
      <c r="F68" s="181" t="n">
        <v>311</v>
      </c>
      <c r="G68" s="181" t="n">
        <f aca="false">F68*E68</f>
        <v>1244</v>
      </c>
      <c r="H68" s="180"/>
    </row>
    <row r="69" customFormat="false" ht="24" hidden="false" customHeight="true" outlineLevel="0" collapsed="false">
      <c r="A69" s="178" t="n">
        <v>52</v>
      </c>
      <c r="B69" s="179" t="s">
        <v>221</v>
      </c>
      <c r="C69" s="179" t="s">
        <v>222</v>
      </c>
      <c r="D69" s="179" t="s">
        <v>161</v>
      </c>
      <c r="E69" s="180" t="n">
        <v>316</v>
      </c>
      <c r="F69" s="181" t="n">
        <v>69</v>
      </c>
      <c r="G69" s="181" t="n">
        <f aca="false">F69*E69</f>
        <v>21804</v>
      </c>
      <c r="H69" s="180"/>
    </row>
    <row r="70" customFormat="false" ht="24" hidden="false" customHeight="true" outlineLevel="0" collapsed="false">
      <c r="A70" s="178" t="n">
        <v>53</v>
      </c>
      <c r="B70" s="179" t="s">
        <v>223</v>
      </c>
      <c r="C70" s="179" t="s">
        <v>224</v>
      </c>
      <c r="D70" s="179" t="s">
        <v>161</v>
      </c>
      <c r="E70" s="180" t="n">
        <v>452</v>
      </c>
      <c r="F70" s="181" t="n">
        <v>92</v>
      </c>
      <c r="G70" s="181" t="n">
        <f aca="false">F70*E70</f>
        <v>41584</v>
      </c>
      <c r="H70" s="180"/>
    </row>
    <row r="71" customFormat="false" ht="13.5" hidden="false" customHeight="true" outlineLevel="0" collapsed="false">
      <c r="A71" s="178" t="n">
        <v>54</v>
      </c>
      <c r="B71" s="179" t="s">
        <v>225</v>
      </c>
      <c r="C71" s="179" t="s">
        <v>226</v>
      </c>
      <c r="D71" s="179" t="s">
        <v>150</v>
      </c>
      <c r="E71" s="180" t="n">
        <v>20</v>
      </c>
      <c r="F71" s="181" t="n">
        <v>198</v>
      </c>
      <c r="G71" s="181" t="n">
        <f aca="false">F71*E71</f>
        <v>3960</v>
      </c>
      <c r="H71" s="180"/>
    </row>
    <row r="72" customFormat="false" ht="13.5" hidden="false" customHeight="true" outlineLevel="0" collapsed="false">
      <c r="A72" s="178" t="n">
        <v>55</v>
      </c>
      <c r="B72" s="179" t="s">
        <v>227</v>
      </c>
      <c r="C72" s="179" t="s">
        <v>228</v>
      </c>
      <c r="D72" s="179" t="s">
        <v>150</v>
      </c>
      <c r="E72" s="180" t="n">
        <v>18</v>
      </c>
      <c r="F72" s="181" t="n">
        <v>282</v>
      </c>
      <c r="G72" s="181" t="n">
        <f aca="false">F72*E72</f>
        <v>5076</v>
      </c>
      <c r="H72" s="180"/>
    </row>
    <row r="73" customFormat="false" ht="13.5" hidden="false" customHeight="true" outlineLevel="0" collapsed="false">
      <c r="A73" s="178" t="n">
        <v>56</v>
      </c>
      <c r="B73" s="179" t="s">
        <v>229</v>
      </c>
      <c r="C73" s="179" t="s">
        <v>230</v>
      </c>
      <c r="D73" s="179" t="s">
        <v>150</v>
      </c>
      <c r="E73" s="180" t="n">
        <v>4</v>
      </c>
      <c r="F73" s="181" t="n">
        <v>360</v>
      </c>
      <c r="G73" s="181" t="n">
        <f aca="false">F73*E73</f>
        <v>1440</v>
      </c>
      <c r="H73" s="180"/>
    </row>
    <row r="74" customFormat="false" ht="13.5" hidden="false" customHeight="true" outlineLevel="0" collapsed="false">
      <c r="A74" s="178" t="n">
        <v>57</v>
      </c>
      <c r="B74" s="179" t="s">
        <v>231</v>
      </c>
      <c r="C74" s="179" t="s">
        <v>232</v>
      </c>
      <c r="D74" s="179" t="s">
        <v>150</v>
      </c>
      <c r="E74" s="180" t="n">
        <v>2</v>
      </c>
      <c r="F74" s="181" t="n">
        <v>553</v>
      </c>
      <c r="G74" s="181" t="n">
        <f aca="false">F74*E74</f>
        <v>1106</v>
      </c>
      <c r="H74" s="180"/>
    </row>
    <row r="75" customFormat="false" ht="13.5" hidden="false" customHeight="true" outlineLevel="0" collapsed="false">
      <c r="A75" s="178" t="n">
        <v>58</v>
      </c>
      <c r="B75" s="179" t="s">
        <v>233</v>
      </c>
      <c r="C75" s="179" t="s">
        <v>234</v>
      </c>
      <c r="D75" s="179" t="s">
        <v>150</v>
      </c>
      <c r="E75" s="180" t="n">
        <v>9</v>
      </c>
      <c r="F75" s="181" t="n">
        <v>183</v>
      </c>
      <c r="G75" s="181" t="n">
        <f aca="false">F75*E75</f>
        <v>1647</v>
      </c>
      <c r="H75" s="180"/>
    </row>
    <row r="76" customFormat="false" ht="24" hidden="false" customHeight="true" outlineLevel="0" collapsed="false">
      <c r="A76" s="178" t="n">
        <v>59</v>
      </c>
      <c r="B76" s="179" t="s">
        <v>235</v>
      </c>
      <c r="C76" s="179" t="s">
        <v>236</v>
      </c>
      <c r="D76" s="179" t="s">
        <v>150</v>
      </c>
      <c r="E76" s="180" t="n">
        <v>2</v>
      </c>
      <c r="F76" s="181" t="n">
        <v>267</v>
      </c>
      <c r="G76" s="181" t="n">
        <f aca="false">F76*E76</f>
        <v>534</v>
      </c>
      <c r="H76" s="180"/>
    </row>
    <row r="77" customFormat="false" ht="24" hidden="false" customHeight="true" outlineLevel="0" collapsed="false">
      <c r="A77" s="178" t="n">
        <v>60</v>
      </c>
      <c r="B77" s="179" t="s">
        <v>237</v>
      </c>
      <c r="C77" s="179" t="s">
        <v>238</v>
      </c>
      <c r="D77" s="179" t="s">
        <v>150</v>
      </c>
      <c r="E77" s="180" t="n">
        <v>7</v>
      </c>
      <c r="F77" s="181" t="n">
        <v>3339</v>
      </c>
      <c r="G77" s="181" t="n">
        <f aca="false">F77*E77</f>
        <v>23373</v>
      </c>
      <c r="H77" s="180"/>
    </row>
    <row r="78" customFormat="false" ht="24" hidden="false" customHeight="true" outlineLevel="0" collapsed="false">
      <c r="A78" s="178" t="n">
        <v>61</v>
      </c>
      <c r="B78" s="179" t="s">
        <v>239</v>
      </c>
      <c r="C78" s="179" t="s">
        <v>240</v>
      </c>
      <c r="D78" s="179" t="s">
        <v>150</v>
      </c>
      <c r="E78" s="180" t="n">
        <v>2</v>
      </c>
      <c r="F78" s="181" t="n">
        <v>4158</v>
      </c>
      <c r="G78" s="181" t="n">
        <f aca="false">F78*E78</f>
        <v>8316</v>
      </c>
      <c r="H78" s="180"/>
    </row>
    <row r="79" customFormat="false" ht="24" hidden="false" customHeight="true" outlineLevel="0" collapsed="false">
      <c r="A79" s="178" t="n">
        <v>62</v>
      </c>
      <c r="B79" s="179" t="s">
        <v>241</v>
      </c>
      <c r="C79" s="179" t="s">
        <v>242</v>
      </c>
      <c r="D79" s="179" t="s">
        <v>150</v>
      </c>
      <c r="E79" s="180" t="n">
        <v>7</v>
      </c>
      <c r="F79" s="181" t="n">
        <v>446</v>
      </c>
      <c r="G79" s="181" t="n">
        <f aca="false">F79*E79</f>
        <v>3122</v>
      </c>
      <c r="H79" s="180"/>
    </row>
    <row r="80" customFormat="false" ht="24" hidden="false" customHeight="true" outlineLevel="0" collapsed="false">
      <c r="A80" s="178" t="n">
        <v>63</v>
      </c>
      <c r="B80" s="179" t="s">
        <v>243</v>
      </c>
      <c r="C80" s="179" t="s">
        <v>244</v>
      </c>
      <c r="D80" s="179" t="s">
        <v>150</v>
      </c>
      <c r="E80" s="180" t="n">
        <v>2</v>
      </c>
      <c r="F80" s="181" t="n">
        <v>592</v>
      </c>
      <c r="G80" s="181" t="n">
        <f aca="false">F80*E80</f>
        <v>1184</v>
      </c>
      <c r="H80" s="180"/>
    </row>
    <row r="81" customFormat="false" ht="13.5" hidden="false" customHeight="true" outlineLevel="0" collapsed="false">
      <c r="A81" s="178" t="n">
        <v>64</v>
      </c>
      <c r="B81" s="179" t="s">
        <v>245</v>
      </c>
      <c r="C81" s="179" t="s">
        <v>246</v>
      </c>
      <c r="D81" s="179" t="s">
        <v>150</v>
      </c>
      <c r="E81" s="180" t="n">
        <v>1</v>
      </c>
      <c r="F81" s="181" t="n">
        <v>17682</v>
      </c>
      <c r="G81" s="181" t="n">
        <f aca="false">F81*E81</f>
        <v>17682</v>
      </c>
      <c r="H81" s="180"/>
    </row>
    <row r="82" customFormat="false" ht="24" hidden="false" customHeight="true" outlineLevel="0" collapsed="false">
      <c r="A82" s="178" t="n">
        <v>65</v>
      </c>
      <c r="B82" s="179" t="s">
        <v>247</v>
      </c>
      <c r="C82" s="179" t="s">
        <v>248</v>
      </c>
      <c r="D82" s="179" t="s">
        <v>220</v>
      </c>
      <c r="E82" s="180" t="n">
        <v>2</v>
      </c>
      <c r="F82" s="181" t="n">
        <v>9240</v>
      </c>
      <c r="G82" s="181" t="n">
        <f aca="false">F82*E82</f>
        <v>18480</v>
      </c>
      <c r="H82" s="180"/>
    </row>
    <row r="83" customFormat="false" ht="24.6" hidden="false" customHeight="true" outlineLevel="0" collapsed="false">
      <c r="A83" s="178" t="n">
        <v>66</v>
      </c>
      <c r="B83" s="179" t="s">
        <v>249</v>
      </c>
      <c r="C83" s="179" t="s">
        <v>250</v>
      </c>
      <c r="D83" s="179" t="s">
        <v>161</v>
      </c>
      <c r="E83" s="180" t="n">
        <v>768</v>
      </c>
      <c r="F83" s="181" t="n">
        <v>21</v>
      </c>
      <c r="G83" s="181" t="n">
        <f aca="false">F83*E83</f>
        <v>16128</v>
      </c>
      <c r="H83" s="180"/>
    </row>
    <row r="84" customFormat="false" ht="13.5" hidden="false" customHeight="true" outlineLevel="0" collapsed="false">
      <c r="A84" s="178" t="n">
        <v>67</v>
      </c>
      <c r="B84" s="179" t="s">
        <v>251</v>
      </c>
      <c r="C84" s="179" t="s">
        <v>252</v>
      </c>
      <c r="D84" s="179" t="s">
        <v>161</v>
      </c>
      <c r="E84" s="180" t="n">
        <v>768</v>
      </c>
      <c r="F84" s="181" t="n">
        <v>21</v>
      </c>
      <c r="G84" s="181" t="n">
        <f aca="false">F84*E84</f>
        <v>16128</v>
      </c>
      <c r="H84" s="180"/>
    </row>
    <row r="85" customFormat="false" ht="22.2" hidden="false" customHeight="true" outlineLevel="0" collapsed="false">
      <c r="A85" s="182" t="n">
        <v>68</v>
      </c>
      <c r="B85" s="183" t="s">
        <v>253</v>
      </c>
      <c r="C85" s="183" t="s">
        <v>254</v>
      </c>
      <c r="D85" s="183" t="s">
        <v>161</v>
      </c>
      <c r="E85" s="184" t="n">
        <v>2</v>
      </c>
      <c r="F85" s="185" t="n">
        <v>5954</v>
      </c>
      <c r="G85" s="181" t="n">
        <f aca="false">F85*E85</f>
        <v>11908</v>
      </c>
      <c r="H85" s="184"/>
    </row>
    <row r="86" customFormat="false" ht="21" hidden="false" customHeight="true" outlineLevel="0" collapsed="false">
      <c r="A86" s="182" t="n">
        <v>69</v>
      </c>
      <c r="B86" s="183" t="s">
        <v>255</v>
      </c>
      <c r="C86" s="183" t="s">
        <v>256</v>
      </c>
      <c r="D86" s="183" t="s">
        <v>150</v>
      </c>
      <c r="E86" s="184" t="n">
        <v>5</v>
      </c>
      <c r="F86" s="185" t="n">
        <v>3555</v>
      </c>
      <c r="G86" s="181" t="n">
        <f aca="false">F86*E86</f>
        <v>17775</v>
      </c>
      <c r="H86" s="184"/>
    </row>
    <row r="87" customFormat="false" ht="24" hidden="false" customHeight="true" outlineLevel="0" collapsed="false">
      <c r="A87" s="178" t="n">
        <v>70</v>
      </c>
      <c r="B87" s="179" t="s">
        <v>257</v>
      </c>
      <c r="C87" s="179" t="s">
        <v>258</v>
      </c>
      <c r="D87" s="179" t="s">
        <v>150</v>
      </c>
      <c r="E87" s="180" t="n">
        <v>2</v>
      </c>
      <c r="F87" s="181" t="n">
        <v>193</v>
      </c>
      <c r="G87" s="181" t="n">
        <f aca="false">F87*E87</f>
        <v>386</v>
      </c>
      <c r="H87" s="180"/>
    </row>
    <row r="88" customFormat="false" ht="25.2" hidden="false" customHeight="true" outlineLevel="0" collapsed="false">
      <c r="A88" s="182" t="n">
        <v>71</v>
      </c>
      <c r="B88" s="183" t="s">
        <v>255</v>
      </c>
      <c r="C88" s="183" t="s">
        <v>259</v>
      </c>
      <c r="D88" s="183" t="s">
        <v>150</v>
      </c>
      <c r="E88" s="184" t="n">
        <v>1</v>
      </c>
      <c r="F88" s="185" t="n">
        <v>1890</v>
      </c>
      <c r="G88" s="181" t="n">
        <f aca="false">F88*E88</f>
        <v>1890</v>
      </c>
      <c r="H88" s="184"/>
    </row>
    <row r="89" customFormat="false" ht="24" hidden="false" customHeight="true" outlineLevel="0" collapsed="false">
      <c r="A89" s="182" t="n">
        <v>72</v>
      </c>
      <c r="B89" s="183" t="s">
        <v>260</v>
      </c>
      <c r="C89" s="183" t="s">
        <v>261</v>
      </c>
      <c r="D89" s="183" t="s">
        <v>150</v>
      </c>
      <c r="E89" s="184" t="n">
        <v>7</v>
      </c>
      <c r="F89" s="185" t="n">
        <v>4452</v>
      </c>
      <c r="G89" s="181" t="n">
        <f aca="false">F89*E89</f>
        <v>31164</v>
      </c>
      <c r="H89" s="184"/>
    </row>
    <row r="90" customFormat="false" ht="24" hidden="false" customHeight="true" outlineLevel="0" collapsed="false">
      <c r="A90" s="182" t="n">
        <v>73</v>
      </c>
      <c r="B90" s="183" t="s">
        <v>262</v>
      </c>
      <c r="C90" s="183" t="s">
        <v>263</v>
      </c>
      <c r="D90" s="183" t="s">
        <v>150</v>
      </c>
      <c r="E90" s="184" t="n">
        <v>2</v>
      </c>
      <c r="F90" s="185" t="n">
        <v>20622</v>
      </c>
      <c r="G90" s="181" t="n">
        <f aca="false">F90*E90</f>
        <v>41244</v>
      </c>
      <c r="H90" s="184"/>
    </row>
    <row r="91" customFormat="false" ht="24" hidden="false" customHeight="true" outlineLevel="0" collapsed="false">
      <c r="A91" s="178" t="n">
        <v>74</v>
      </c>
      <c r="B91" s="179" t="s">
        <v>264</v>
      </c>
      <c r="C91" s="179" t="s">
        <v>265</v>
      </c>
      <c r="D91" s="179" t="s">
        <v>220</v>
      </c>
      <c r="E91" s="180" t="n">
        <v>1</v>
      </c>
      <c r="F91" s="181" t="n">
        <v>1533</v>
      </c>
      <c r="G91" s="181" t="n">
        <f aca="false">F91*E91</f>
        <v>1533</v>
      </c>
      <c r="H91" s="180"/>
    </row>
    <row r="92" customFormat="false" ht="24" hidden="false" customHeight="true" outlineLevel="0" collapsed="false">
      <c r="A92" s="178" t="n">
        <v>75</v>
      </c>
      <c r="B92" s="179" t="s">
        <v>266</v>
      </c>
      <c r="C92" s="179" t="s">
        <v>267</v>
      </c>
      <c r="D92" s="179" t="s">
        <v>220</v>
      </c>
      <c r="E92" s="180" t="n">
        <v>1</v>
      </c>
      <c r="F92" s="181" t="n">
        <v>1386</v>
      </c>
      <c r="G92" s="181" t="n">
        <f aca="false">F92*E92</f>
        <v>1386</v>
      </c>
      <c r="H92" s="180"/>
    </row>
    <row r="93" customFormat="false" ht="24" hidden="false" customHeight="true" outlineLevel="0" collapsed="false">
      <c r="A93" s="178" t="n">
        <v>76</v>
      </c>
      <c r="B93" s="179" t="s">
        <v>268</v>
      </c>
      <c r="C93" s="179" t="s">
        <v>269</v>
      </c>
      <c r="D93" s="179" t="s">
        <v>150</v>
      </c>
      <c r="E93" s="180" t="n">
        <v>2</v>
      </c>
      <c r="F93" s="181" t="n">
        <v>1113</v>
      </c>
      <c r="G93" s="181" t="n">
        <f aca="false">F93*E93</f>
        <v>2226</v>
      </c>
      <c r="H93" s="180"/>
    </row>
    <row r="94" customFormat="false" ht="24" hidden="false" customHeight="true" outlineLevel="0" collapsed="false">
      <c r="A94" s="178" t="n">
        <v>77</v>
      </c>
      <c r="B94" s="179" t="s">
        <v>270</v>
      </c>
      <c r="C94" s="179" t="s">
        <v>271</v>
      </c>
      <c r="D94" s="179" t="s">
        <v>150</v>
      </c>
      <c r="E94" s="180" t="n">
        <v>2</v>
      </c>
      <c r="F94" s="181" t="n">
        <v>504</v>
      </c>
      <c r="G94" s="181" t="n">
        <f aca="false">F94*E94</f>
        <v>1008</v>
      </c>
      <c r="H94" s="180"/>
    </row>
    <row r="95" customFormat="false" ht="13.5" hidden="false" customHeight="true" outlineLevel="0" collapsed="false">
      <c r="A95" s="178" t="n">
        <v>78</v>
      </c>
      <c r="B95" s="179" t="s">
        <v>272</v>
      </c>
      <c r="C95" s="179" t="s">
        <v>273</v>
      </c>
      <c r="D95" s="179" t="s">
        <v>81</v>
      </c>
      <c r="E95" s="180" t="n">
        <v>8619.28</v>
      </c>
      <c r="F95" s="181" t="n">
        <v>2</v>
      </c>
      <c r="G95" s="181" t="n">
        <f aca="false">F95*E95</f>
        <v>17238.56</v>
      </c>
      <c r="H95" s="180"/>
    </row>
    <row r="96" customFormat="false" ht="28.5" hidden="false" customHeight="true" outlineLevel="0" collapsed="false">
      <c r="A96" s="174"/>
      <c r="B96" s="175" t="s">
        <v>274</v>
      </c>
      <c r="C96" s="175" t="s">
        <v>275</v>
      </c>
      <c r="D96" s="175"/>
      <c r="E96" s="176"/>
      <c r="F96" s="177"/>
      <c r="G96" s="177"/>
      <c r="H96" s="176"/>
    </row>
    <row r="97" customFormat="false" ht="13.5" hidden="false" customHeight="true" outlineLevel="0" collapsed="false">
      <c r="A97" s="178" t="n">
        <v>79</v>
      </c>
      <c r="B97" s="179" t="s">
        <v>276</v>
      </c>
      <c r="C97" s="179" t="s">
        <v>277</v>
      </c>
      <c r="D97" s="179" t="s">
        <v>150</v>
      </c>
      <c r="E97" s="180" t="n">
        <v>13</v>
      </c>
      <c r="F97" s="181" t="n">
        <v>1344</v>
      </c>
      <c r="G97" s="181" t="n">
        <f aca="false">F97*E97</f>
        <v>17472</v>
      </c>
      <c r="H97" s="180"/>
    </row>
    <row r="98" customFormat="false" ht="24" hidden="false" customHeight="true" outlineLevel="0" collapsed="false">
      <c r="A98" s="182" t="n">
        <v>80</v>
      </c>
      <c r="B98" s="183" t="s">
        <v>278</v>
      </c>
      <c r="C98" s="183" t="s">
        <v>279</v>
      </c>
      <c r="D98" s="183" t="s">
        <v>280</v>
      </c>
      <c r="E98" s="184" t="n">
        <v>13</v>
      </c>
      <c r="F98" s="185" t="n">
        <v>6909</v>
      </c>
      <c r="G98" s="181" t="n">
        <f aca="false">F98*E98</f>
        <v>89817</v>
      </c>
      <c r="H98" s="184"/>
    </row>
    <row r="99" customFormat="false" ht="13.5" hidden="false" customHeight="true" outlineLevel="0" collapsed="false">
      <c r="A99" s="178" t="n">
        <v>81</v>
      </c>
      <c r="B99" s="179" t="s">
        <v>281</v>
      </c>
      <c r="C99" s="179" t="s">
        <v>282</v>
      </c>
      <c r="D99" s="179" t="s">
        <v>150</v>
      </c>
      <c r="E99" s="180" t="n">
        <v>13</v>
      </c>
      <c r="F99" s="181" t="n">
        <v>1134</v>
      </c>
      <c r="G99" s="181" t="n">
        <f aca="false">F99*E99</f>
        <v>14742</v>
      </c>
      <c r="H99" s="180"/>
    </row>
    <row r="100" customFormat="false" ht="13.5" hidden="false" customHeight="true" outlineLevel="0" collapsed="false">
      <c r="A100" s="182" t="n">
        <v>82</v>
      </c>
      <c r="B100" s="183" t="s">
        <v>283</v>
      </c>
      <c r="C100" s="183" t="s">
        <v>284</v>
      </c>
      <c r="D100" s="183" t="s">
        <v>150</v>
      </c>
      <c r="E100" s="184" t="n">
        <v>12</v>
      </c>
      <c r="F100" s="185" t="n">
        <v>2814</v>
      </c>
      <c r="G100" s="181" t="n">
        <f aca="false">F100*E100</f>
        <v>33768</v>
      </c>
      <c r="H100" s="184"/>
    </row>
    <row r="101" customFormat="false" ht="24" hidden="false" customHeight="true" outlineLevel="0" collapsed="false">
      <c r="A101" s="182" t="n">
        <v>83</v>
      </c>
      <c r="B101" s="183" t="s">
        <v>285</v>
      </c>
      <c r="C101" s="183" t="s">
        <v>286</v>
      </c>
      <c r="D101" s="183" t="s">
        <v>150</v>
      </c>
      <c r="E101" s="184" t="n">
        <v>1</v>
      </c>
      <c r="F101" s="185" t="n">
        <v>20454</v>
      </c>
      <c r="G101" s="181" t="n">
        <f aca="false">F101*E101</f>
        <v>20454</v>
      </c>
      <c r="H101" s="184"/>
    </row>
    <row r="102" customFormat="false" ht="24" hidden="false" customHeight="true" outlineLevel="0" collapsed="false">
      <c r="A102" s="178" t="n">
        <v>84</v>
      </c>
      <c r="B102" s="179" t="s">
        <v>287</v>
      </c>
      <c r="C102" s="179" t="s">
        <v>288</v>
      </c>
      <c r="D102" s="179" t="s">
        <v>220</v>
      </c>
      <c r="E102" s="180" t="n">
        <v>6</v>
      </c>
      <c r="F102" s="181" t="n">
        <v>10374</v>
      </c>
      <c r="G102" s="181" t="n">
        <f aca="false">F102*E102</f>
        <v>62244</v>
      </c>
      <c r="H102" s="180"/>
    </row>
    <row r="103" customFormat="false" ht="24" hidden="false" customHeight="true" outlineLevel="0" collapsed="false">
      <c r="A103" s="178" t="n">
        <v>85</v>
      </c>
      <c r="B103" s="179" t="s">
        <v>289</v>
      </c>
      <c r="C103" s="179" t="s">
        <v>290</v>
      </c>
      <c r="D103" s="179" t="s">
        <v>220</v>
      </c>
      <c r="E103" s="180" t="n">
        <v>22</v>
      </c>
      <c r="F103" s="181" t="n">
        <v>1134</v>
      </c>
      <c r="G103" s="181" t="n">
        <f aca="false">F103*E103</f>
        <v>24948</v>
      </c>
      <c r="H103" s="180"/>
    </row>
    <row r="104" customFormat="false" ht="21" hidden="false" customHeight="true" outlineLevel="0" collapsed="false">
      <c r="A104" s="182" t="n">
        <v>86</v>
      </c>
      <c r="B104" s="183" t="s">
        <v>291</v>
      </c>
      <c r="C104" s="183" t="s">
        <v>292</v>
      </c>
      <c r="D104" s="183" t="s">
        <v>280</v>
      </c>
      <c r="E104" s="184" t="n">
        <v>21</v>
      </c>
      <c r="F104" s="185" t="n">
        <v>1218</v>
      </c>
      <c r="G104" s="181" t="n">
        <f aca="false">F104*E104</f>
        <v>25578</v>
      </c>
      <c r="H104" s="184"/>
    </row>
    <row r="105" customFormat="false" ht="27" hidden="false" customHeight="true" outlineLevel="0" collapsed="false">
      <c r="A105" s="182" t="n">
        <v>87</v>
      </c>
      <c r="B105" s="183" t="s">
        <v>293</v>
      </c>
      <c r="C105" s="183" t="s">
        <v>294</v>
      </c>
      <c r="D105" s="183" t="s">
        <v>280</v>
      </c>
      <c r="E105" s="184" t="n">
        <v>1</v>
      </c>
      <c r="F105" s="185" t="n">
        <v>1349</v>
      </c>
      <c r="G105" s="181" t="n">
        <f aca="false">F105*E105</f>
        <v>1349</v>
      </c>
      <c r="H105" s="184"/>
    </row>
    <row r="106" customFormat="false" ht="24" hidden="false" customHeight="true" outlineLevel="0" collapsed="false">
      <c r="A106" s="178" t="n">
        <v>88</v>
      </c>
      <c r="B106" s="179" t="s">
        <v>295</v>
      </c>
      <c r="C106" s="179" t="s">
        <v>296</v>
      </c>
      <c r="D106" s="179" t="s">
        <v>220</v>
      </c>
      <c r="E106" s="180" t="n">
        <v>3</v>
      </c>
      <c r="F106" s="181" t="n">
        <v>7854</v>
      </c>
      <c r="G106" s="181" t="n">
        <f aca="false">F106*E106</f>
        <v>23562</v>
      </c>
      <c r="H106" s="180"/>
    </row>
    <row r="107" customFormat="false" ht="24" hidden="false" customHeight="true" outlineLevel="0" collapsed="false">
      <c r="A107" s="178" t="n">
        <v>89</v>
      </c>
      <c r="B107" s="179" t="s">
        <v>297</v>
      </c>
      <c r="C107" s="179" t="s">
        <v>298</v>
      </c>
      <c r="D107" s="179" t="s">
        <v>220</v>
      </c>
      <c r="E107" s="180" t="n">
        <v>3</v>
      </c>
      <c r="F107" s="181" t="n">
        <v>2573</v>
      </c>
      <c r="G107" s="181" t="n">
        <f aca="false">F107*E107</f>
        <v>7719</v>
      </c>
      <c r="H107" s="180"/>
    </row>
    <row r="108" customFormat="false" ht="24" hidden="false" customHeight="true" outlineLevel="0" collapsed="false">
      <c r="A108" s="178" t="n">
        <v>90</v>
      </c>
      <c r="B108" s="179" t="s">
        <v>299</v>
      </c>
      <c r="C108" s="179" t="s">
        <v>300</v>
      </c>
      <c r="D108" s="179" t="s">
        <v>220</v>
      </c>
      <c r="E108" s="180" t="n">
        <v>1</v>
      </c>
      <c r="F108" s="181" t="n">
        <v>4004</v>
      </c>
      <c r="G108" s="181" t="n">
        <f aca="false">F108*E108</f>
        <v>4004</v>
      </c>
      <c r="H108" s="180"/>
    </row>
    <row r="109" customFormat="false" ht="24" hidden="false" customHeight="true" outlineLevel="0" collapsed="false">
      <c r="A109" s="178" t="n">
        <v>91</v>
      </c>
      <c r="B109" s="179" t="s">
        <v>301</v>
      </c>
      <c r="C109" s="179" t="s">
        <v>302</v>
      </c>
      <c r="D109" s="179" t="s">
        <v>220</v>
      </c>
      <c r="E109" s="180" t="n">
        <v>58</v>
      </c>
      <c r="F109" s="181" t="n">
        <v>103</v>
      </c>
      <c r="G109" s="181" t="n">
        <f aca="false">F109*E109</f>
        <v>5974</v>
      </c>
      <c r="H109" s="180"/>
    </row>
    <row r="110" customFormat="false" ht="13.5" hidden="false" customHeight="true" outlineLevel="0" collapsed="false">
      <c r="A110" s="182" t="n">
        <v>92</v>
      </c>
      <c r="B110" s="183" t="s">
        <v>303</v>
      </c>
      <c r="C110" s="183" t="s">
        <v>304</v>
      </c>
      <c r="D110" s="183" t="s">
        <v>150</v>
      </c>
      <c r="E110" s="184" t="n">
        <v>58</v>
      </c>
      <c r="F110" s="185" t="n">
        <v>130</v>
      </c>
      <c r="G110" s="181" t="n">
        <f aca="false">F110*E110</f>
        <v>7540</v>
      </c>
      <c r="H110" s="184"/>
    </row>
    <row r="111" customFormat="false" ht="24" hidden="false" customHeight="true" outlineLevel="0" collapsed="false">
      <c r="A111" s="178" t="n">
        <v>93</v>
      </c>
      <c r="B111" s="179" t="s">
        <v>305</v>
      </c>
      <c r="C111" s="179" t="s">
        <v>306</v>
      </c>
      <c r="D111" s="179" t="s">
        <v>220</v>
      </c>
      <c r="E111" s="180" t="n">
        <v>4</v>
      </c>
      <c r="F111" s="181" t="n">
        <v>1407</v>
      </c>
      <c r="G111" s="181" t="n">
        <f aca="false">F111*E111</f>
        <v>5628</v>
      </c>
      <c r="H111" s="180"/>
    </row>
    <row r="112" customFormat="false" ht="13.5" hidden="false" customHeight="true" outlineLevel="0" collapsed="false">
      <c r="A112" s="178" t="n">
        <v>94</v>
      </c>
      <c r="B112" s="179" t="s">
        <v>307</v>
      </c>
      <c r="C112" s="179" t="s">
        <v>308</v>
      </c>
      <c r="D112" s="179" t="s">
        <v>150</v>
      </c>
      <c r="E112" s="180" t="n">
        <v>22</v>
      </c>
      <c r="F112" s="181" t="n">
        <v>609</v>
      </c>
      <c r="G112" s="181" t="n">
        <f aca="false">F112*E112</f>
        <v>13398</v>
      </c>
      <c r="H112" s="180"/>
    </row>
    <row r="113" customFormat="false" ht="24" hidden="false" customHeight="true" outlineLevel="0" collapsed="false">
      <c r="A113" s="182" t="n">
        <v>95</v>
      </c>
      <c r="B113" s="183" t="s">
        <v>309</v>
      </c>
      <c r="C113" s="183" t="s">
        <v>310</v>
      </c>
      <c r="D113" s="183" t="s">
        <v>150</v>
      </c>
      <c r="E113" s="184" t="n">
        <v>21</v>
      </c>
      <c r="F113" s="185" t="n">
        <v>1323</v>
      </c>
      <c r="G113" s="181" t="n">
        <f aca="false">F113*E113</f>
        <v>27783</v>
      </c>
      <c r="H113" s="184"/>
    </row>
    <row r="114" customFormat="false" ht="24" hidden="false" customHeight="true" outlineLevel="0" collapsed="false">
      <c r="A114" s="182" t="n">
        <v>96</v>
      </c>
      <c r="B114" s="183" t="s">
        <v>311</v>
      </c>
      <c r="C114" s="183" t="s">
        <v>312</v>
      </c>
      <c r="D114" s="183" t="s">
        <v>150</v>
      </c>
      <c r="E114" s="184" t="n">
        <v>1</v>
      </c>
      <c r="F114" s="185" t="n">
        <f aca="false">1554-0.03</f>
        <v>1553.97</v>
      </c>
      <c r="G114" s="181" t="n">
        <f aca="false">F114*E114</f>
        <v>1553.97</v>
      </c>
      <c r="H114" s="184"/>
    </row>
    <row r="115" customFormat="false" ht="24" hidden="false" customHeight="true" outlineLevel="0" collapsed="false">
      <c r="A115" s="178" t="n">
        <v>97</v>
      </c>
      <c r="B115" s="179" t="s">
        <v>313</v>
      </c>
      <c r="C115" s="179" t="s">
        <v>314</v>
      </c>
      <c r="D115" s="179" t="s">
        <v>220</v>
      </c>
      <c r="E115" s="180" t="n">
        <v>3</v>
      </c>
      <c r="F115" s="181" t="n">
        <v>609</v>
      </c>
      <c r="G115" s="181" t="n">
        <f aca="false">F115*E115</f>
        <v>1827</v>
      </c>
      <c r="H115" s="180"/>
    </row>
    <row r="116" customFormat="false" ht="19.8" hidden="false" customHeight="true" outlineLevel="0" collapsed="false">
      <c r="A116" s="182" t="n">
        <v>98</v>
      </c>
      <c r="B116" s="183" t="s">
        <v>315</v>
      </c>
      <c r="C116" s="183" t="s">
        <v>316</v>
      </c>
      <c r="D116" s="183" t="s">
        <v>150</v>
      </c>
      <c r="E116" s="184" t="n">
        <v>3</v>
      </c>
      <c r="F116" s="185" t="n">
        <v>1554</v>
      </c>
      <c r="G116" s="181" t="n">
        <f aca="false">F116*E116</f>
        <v>4662</v>
      </c>
      <c r="H116" s="184"/>
    </row>
    <row r="117" customFormat="false" ht="21.6" hidden="false" customHeight="true" outlineLevel="0" collapsed="false">
      <c r="A117" s="178" t="n">
        <v>99</v>
      </c>
      <c r="B117" s="179" t="s">
        <v>317</v>
      </c>
      <c r="C117" s="179" t="s">
        <v>318</v>
      </c>
      <c r="D117" s="179" t="s">
        <v>81</v>
      </c>
      <c r="E117" s="180" t="n">
        <v>5968.758</v>
      </c>
      <c r="F117" s="181" t="n">
        <v>2</v>
      </c>
      <c r="G117" s="181" t="n">
        <f aca="false">F117*E117</f>
        <v>11937.516</v>
      </c>
      <c r="H117" s="180"/>
    </row>
    <row r="118" customFormat="false" ht="28.5" hidden="false" customHeight="true" outlineLevel="0" collapsed="false">
      <c r="A118" s="174"/>
      <c r="B118" s="175" t="s">
        <v>319</v>
      </c>
      <c r="C118" s="175" t="s">
        <v>320</v>
      </c>
      <c r="D118" s="175"/>
      <c r="E118" s="176"/>
      <c r="F118" s="177"/>
      <c r="G118" s="177"/>
      <c r="H118" s="176"/>
    </row>
    <row r="119" customFormat="false" ht="24" hidden="false" customHeight="true" outlineLevel="0" collapsed="false">
      <c r="A119" s="178" t="n">
        <v>100</v>
      </c>
      <c r="B119" s="179" t="s">
        <v>321</v>
      </c>
      <c r="C119" s="179" t="s">
        <v>322</v>
      </c>
      <c r="D119" s="179" t="s">
        <v>150</v>
      </c>
      <c r="E119" s="180" t="n">
        <v>32</v>
      </c>
      <c r="F119" s="181" t="n">
        <v>819</v>
      </c>
      <c r="G119" s="181" t="n">
        <f aca="false">F119*E119</f>
        <v>26208</v>
      </c>
      <c r="H119" s="180"/>
    </row>
    <row r="120" customFormat="false" ht="24" hidden="false" customHeight="true" outlineLevel="0" collapsed="false">
      <c r="A120" s="178" t="n">
        <v>101</v>
      </c>
      <c r="B120" s="179" t="s">
        <v>323</v>
      </c>
      <c r="C120" s="179" t="s">
        <v>324</v>
      </c>
      <c r="D120" s="179" t="s">
        <v>150</v>
      </c>
      <c r="E120" s="180" t="n">
        <v>12</v>
      </c>
      <c r="F120" s="181" t="n">
        <v>1250</v>
      </c>
      <c r="G120" s="181" t="n">
        <f aca="false">F120*E120</f>
        <v>15000</v>
      </c>
      <c r="H120" s="180"/>
    </row>
    <row r="121" customFormat="false" ht="30.75" hidden="false" customHeight="true" outlineLevel="0" collapsed="false">
      <c r="A121" s="170"/>
      <c r="B121" s="171" t="s">
        <v>325</v>
      </c>
      <c r="C121" s="171" t="s">
        <v>326</v>
      </c>
      <c r="D121" s="171"/>
      <c r="E121" s="172"/>
      <c r="F121" s="173"/>
      <c r="G121" s="173"/>
      <c r="H121" s="172"/>
    </row>
    <row r="122" customFormat="false" ht="28.5" hidden="false" customHeight="true" outlineLevel="0" collapsed="false">
      <c r="A122" s="174"/>
      <c r="B122" s="175" t="s">
        <v>327</v>
      </c>
      <c r="C122" s="175" t="s">
        <v>326</v>
      </c>
      <c r="D122" s="175"/>
      <c r="E122" s="176"/>
      <c r="F122" s="177"/>
      <c r="G122" s="177"/>
      <c r="H122" s="176"/>
    </row>
    <row r="123" customFormat="false" ht="13.5" hidden="false" customHeight="true" outlineLevel="0" collapsed="false">
      <c r="A123" s="178" t="n">
        <v>102</v>
      </c>
      <c r="B123" s="179" t="s">
        <v>328</v>
      </c>
      <c r="C123" s="179" t="s">
        <v>329</v>
      </c>
      <c r="D123" s="179" t="s">
        <v>330</v>
      </c>
      <c r="E123" s="180" t="n">
        <v>86</v>
      </c>
      <c r="F123" s="181" t="n">
        <v>504</v>
      </c>
      <c r="G123" s="181" t="n">
        <f aca="false">F123*E123</f>
        <v>43344</v>
      </c>
      <c r="H123" s="180"/>
    </row>
    <row r="124" customFormat="false" ht="13.5" hidden="false" customHeight="true" outlineLevel="0" collapsed="false">
      <c r="A124" s="178" t="n">
        <v>103</v>
      </c>
      <c r="B124" s="179" t="s">
        <v>331</v>
      </c>
      <c r="C124" s="179" t="s">
        <v>332</v>
      </c>
      <c r="D124" s="179" t="s">
        <v>330</v>
      </c>
      <c r="E124" s="180" t="n">
        <v>78</v>
      </c>
      <c r="F124" s="181" t="n">
        <v>504</v>
      </c>
      <c r="G124" s="181" t="n">
        <f aca="false">F124*E124</f>
        <v>39312</v>
      </c>
      <c r="H124" s="180"/>
    </row>
    <row r="125" customFormat="false" ht="24" hidden="false" customHeight="true" outlineLevel="0" collapsed="false">
      <c r="A125" s="178" t="n">
        <v>104</v>
      </c>
      <c r="B125" s="179" t="s">
        <v>333</v>
      </c>
      <c r="C125" s="179" t="s">
        <v>334</v>
      </c>
      <c r="D125" s="179" t="s">
        <v>330</v>
      </c>
      <c r="E125" s="180" t="n">
        <v>56</v>
      </c>
      <c r="F125" s="181" t="n">
        <v>504</v>
      </c>
      <c r="G125" s="181" t="n">
        <f aca="false">F125*E125</f>
        <v>28224</v>
      </c>
      <c r="H125" s="180"/>
    </row>
    <row r="126" customFormat="false" ht="13.5" hidden="false" customHeight="true" outlineLevel="0" collapsed="false">
      <c r="A126" s="178" t="n">
        <v>105</v>
      </c>
      <c r="B126" s="179" t="s">
        <v>335</v>
      </c>
      <c r="C126" s="179" t="s">
        <v>336</v>
      </c>
      <c r="D126" s="179" t="s">
        <v>337</v>
      </c>
      <c r="E126" s="180" t="n">
        <v>1</v>
      </c>
      <c r="F126" s="181" t="n">
        <v>10500</v>
      </c>
      <c r="G126" s="181" t="n">
        <v>12500</v>
      </c>
      <c r="H126" s="180"/>
    </row>
    <row r="127" customFormat="false" ht="13.5" hidden="false" customHeight="true" outlineLevel="0" collapsed="false">
      <c r="A127" s="178" t="n">
        <v>106</v>
      </c>
      <c r="B127" s="179" t="s">
        <v>338</v>
      </c>
      <c r="C127" s="179" t="s">
        <v>339</v>
      </c>
      <c r="D127" s="179" t="s">
        <v>337</v>
      </c>
      <c r="E127" s="180" t="n">
        <v>1</v>
      </c>
      <c r="F127" s="181" t="n">
        <v>2100</v>
      </c>
      <c r="G127" s="181" t="n">
        <v>3100</v>
      </c>
      <c r="H127" s="180"/>
    </row>
    <row r="128" customFormat="false" ht="13.5" hidden="false" customHeight="true" outlineLevel="0" collapsed="false">
      <c r="A128" s="178" t="n">
        <v>107</v>
      </c>
      <c r="B128" s="179" t="s">
        <v>340</v>
      </c>
      <c r="C128" s="179" t="s">
        <v>341</v>
      </c>
      <c r="D128" s="179" t="s">
        <v>337</v>
      </c>
      <c r="E128" s="180" t="n">
        <v>1</v>
      </c>
      <c r="F128" s="181" t="n">
        <v>2100</v>
      </c>
      <c r="G128" s="181" t="n">
        <v>3100</v>
      </c>
      <c r="H128" s="180"/>
    </row>
    <row r="129" customFormat="false" ht="30.75" hidden="false" customHeight="true" outlineLevel="0" collapsed="false">
      <c r="A129" s="186"/>
      <c r="B129" s="187"/>
      <c r="C129" s="187" t="s">
        <v>342</v>
      </c>
      <c r="D129" s="187"/>
      <c r="E129" s="188"/>
      <c r="F129" s="189"/>
      <c r="G129" s="189" t="n">
        <f aca="false">SUM(G15:G128)</f>
        <v>2056594</v>
      </c>
      <c r="H129" s="188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9T20:52:44Z</dcterms:created>
  <dc:creator>Iveta Strohová</dc:creator>
  <dc:description/>
  <dc:language>en-US</dc:language>
  <cp:lastModifiedBy>Iveta Strohová</cp:lastModifiedBy>
  <dcterms:modified xsi:type="dcterms:W3CDTF">2024-04-09T20:52:44Z</dcterms:modified>
  <cp:revision>0</cp:revision>
  <dc:subject/>
  <dc:title/>
</cp:coreProperties>
</file>